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bobinnage" sheetId="1" state="visible" r:id="rId2"/>
    <sheet name="Rembobin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9">
  <si>
    <t xml:space="preserve">Treuil petite bobine avec guide fil</t>
  </si>
  <si>
    <t xml:space="preserve">Diam. mm</t>
  </si>
  <si>
    <t xml:space="preserve">Cyl moteur cc3</t>
  </si>
  <si>
    <t xml:space="preserve">Charge sur ligne kg</t>
  </si>
  <si>
    <t xml:space="preserve">Rayon </t>
  </si>
  <si>
    <t xml:space="preserve">Circonférence</t>
  </si>
  <si>
    <t xml:space="preserve">Vit. Max de
déroulement</t>
  </si>
  <si>
    <t xml:space="preserve">Vit. Max
de rotation</t>
  </si>
  <si>
    <t xml:space="preserve">Débit moteur</t>
  </si>
  <si>
    <t xml:space="preserve">Charge sur ligne
100 kg</t>
  </si>
  <si>
    <t xml:space="preserve">Charge sur ligne
90 kg</t>
  </si>
  <si>
    <t xml:space="preserve">Charge sur ligne
80 kg</t>
  </si>
  <si>
    <t xml:space="preserve">Charge sur ligne
70 kg</t>
  </si>
  <si>
    <t xml:space="preserve">Charge sur ligne
60 kg</t>
  </si>
  <si>
    <t xml:space="preserve">Charge sur ligne
50 kg</t>
  </si>
  <si>
    <t xml:space="preserve">Charge sur ligne
40 kg</t>
  </si>
  <si>
    <t xml:space="preserve">Charge sur ligne
30 kg</t>
  </si>
  <si>
    <t xml:space="preserve">m</t>
  </si>
  <si>
    <t xml:space="preserve">km/h</t>
  </si>
  <si>
    <t xml:space="preserve">m/s</t>
  </si>
  <si>
    <t xml:space="preserve">Tr/mn</t>
  </si>
  <si>
    <t xml:space="preserve">rad/s</t>
  </si>
  <si>
    <t xml:space="preserve">l/m</t>
  </si>
  <si>
    <t xml:space="preserve">Couple en N/m</t>
  </si>
  <si>
    <t xml:space="preserve">P en CV</t>
  </si>
  <si>
    <t xml:space="preserve">P en kW</t>
  </si>
  <si>
    <t xml:space="preserve">p en bar</t>
  </si>
  <si>
    <t xml:space="preserve">Calcul automatique sur cases rouges - Ne changer que les rouges</t>
  </si>
  <si>
    <t xml:space="preserve">Treuil grande bobine</t>
  </si>
  <si>
    <t xml:space="preserve">Diam mm</t>
  </si>
  <si>
    <t xml:space="preserve">Vit. Enroul. m/s</t>
  </si>
  <si>
    <t xml:space="preserve">Vit. Enroul. Km/h</t>
  </si>
  <si>
    <t xml:space="preserve">Vit. Rot. Bobine Tr/mn</t>
  </si>
  <si>
    <t xml:space="preserve">Vit. Rot. Rad/s</t>
  </si>
  <si>
    <t xml:space="preserve">Cyl. moteur bobine cc3</t>
  </si>
  <si>
    <t xml:space="preserve">Débit moteur bobine l/mn</t>
  </si>
  <si>
    <t xml:space="preserve">Cyl. Pompe cc3</t>
  </si>
  <si>
    <t xml:space="preserve">Vit. Rot. Pompe tr/mn</t>
  </si>
  <si>
    <t xml:space="preserve">Débit pompe  l/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1" width="7.7"/>
    <col collapsed="false" customWidth="true" hidden="false" outlineLevel="0" max="6" min="6" style="1" width="16.28"/>
    <col collapsed="false" customWidth="true" hidden="false" outlineLevel="0" max="7" min="7" style="1" width="18.85"/>
    <col collapsed="false" customWidth="true" hidden="false" outlineLevel="0" max="8" min="8" style="1" width="17.14"/>
    <col collapsed="false" customWidth="true" hidden="false" outlineLevel="0" max="9" min="9" style="1" width="13.28"/>
    <col collapsed="false" customWidth="true" hidden="false" outlineLevel="0" max="10" min="10" style="1" width="8.28"/>
    <col collapsed="false" customWidth="true" hidden="false" outlineLevel="0" max="11" min="11" style="1" width="7.7"/>
    <col collapsed="false" customWidth="true" hidden="false" outlineLevel="0" max="13" min="12" style="1" width="13.28"/>
    <col collapsed="false" customWidth="true" hidden="false" outlineLevel="0" max="14" min="14" style="1" width="8.28"/>
    <col collapsed="false" customWidth="true" hidden="false" outlineLevel="0" max="15" min="15" style="1" width="7.7"/>
    <col collapsed="false" customWidth="true" hidden="false" outlineLevel="0" max="17" min="16" style="1" width="13.28"/>
    <col collapsed="false" customWidth="true" hidden="false" outlineLevel="0" max="18" min="18" style="1" width="8.28"/>
    <col collapsed="false" customWidth="true" hidden="false" outlineLevel="0" max="19" min="19" style="1" width="7.7"/>
    <col collapsed="false" customWidth="true" hidden="false" outlineLevel="0" max="21" min="20" style="1" width="13.28"/>
    <col collapsed="false" customWidth="true" hidden="false" outlineLevel="0" max="22" min="22" style="1" width="8.28"/>
    <col collapsed="false" customWidth="true" hidden="false" outlineLevel="0" max="23" min="23" style="1" width="7.7"/>
    <col collapsed="false" customWidth="true" hidden="false" outlineLevel="0" max="25" min="24" style="1" width="13.28"/>
    <col collapsed="false" customWidth="true" hidden="false" outlineLevel="0" max="27" min="26" style="1" width="8.28"/>
    <col collapsed="false" customWidth="true" hidden="false" outlineLevel="0" max="29" min="28" style="1" width="13.28"/>
    <col collapsed="false" customWidth="true" hidden="false" outlineLevel="0" max="31" min="30" style="1" width="8.28"/>
    <col collapsed="false" customWidth="true" hidden="false" outlineLevel="0" max="33" min="32" style="1" width="13.28"/>
    <col collapsed="false" customWidth="true" hidden="false" outlineLevel="0" max="35" min="34" style="1" width="8.28"/>
    <col collapsed="false" customWidth="true" hidden="false" outlineLevel="0" max="37" min="36" style="1" width="13.28"/>
    <col collapsed="false" customWidth="false" hidden="false" outlineLevel="0" max="39" min="38" style="1" width="11.42"/>
    <col collapsed="false" customWidth="true" hidden="false" outlineLevel="0" max="43" min="40" style="1" width="14.14"/>
    <col collapsed="false" customWidth="false" hidden="false" outlineLevel="0" max="257" min="44" style="1" width="11.42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 t="s">
        <v>1</v>
      </c>
      <c r="B3" s="4" t="n">
        <v>235</v>
      </c>
      <c r="C3" s="5"/>
      <c r="D3" s="5"/>
      <c r="E3" s="5"/>
      <c r="F3" s="3" t="s">
        <v>2</v>
      </c>
      <c r="G3" s="4" t="n">
        <v>50</v>
      </c>
      <c r="H3" s="6" t="s">
        <v>3</v>
      </c>
      <c r="I3" s="7" t="n">
        <v>120</v>
      </c>
    </row>
    <row r="4" customFormat="false" ht="24" hidden="false" customHeight="true" outlineLevel="0" collapsed="false">
      <c r="A4" s="8" t="s">
        <v>4</v>
      </c>
      <c r="B4" s="9" t="s">
        <v>5</v>
      </c>
      <c r="C4" s="10" t="s">
        <v>6</v>
      </c>
      <c r="D4" s="10"/>
      <c r="E4" s="11" t="s">
        <v>7</v>
      </c>
      <c r="F4" s="11"/>
      <c r="G4" s="9" t="s">
        <v>8</v>
      </c>
      <c r="H4" s="12"/>
      <c r="I4" s="12"/>
      <c r="J4" s="12"/>
      <c r="K4" s="12"/>
      <c r="L4" s="13" t="s">
        <v>9</v>
      </c>
      <c r="M4" s="13"/>
      <c r="N4" s="13"/>
      <c r="O4" s="13"/>
      <c r="P4" s="14" t="s">
        <v>10</v>
      </c>
      <c r="Q4" s="14"/>
      <c r="R4" s="14"/>
      <c r="S4" s="14"/>
      <c r="T4" s="13" t="s">
        <v>11</v>
      </c>
      <c r="U4" s="13"/>
      <c r="V4" s="13"/>
      <c r="W4" s="13"/>
      <c r="X4" s="14" t="s">
        <v>12</v>
      </c>
      <c r="Y4" s="14"/>
      <c r="Z4" s="14"/>
      <c r="AA4" s="14"/>
      <c r="AB4" s="15" t="s">
        <v>13</v>
      </c>
      <c r="AC4" s="15"/>
      <c r="AD4" s="15"/>
      <c r="AE4" s="15"/>
      <c r="AF4" s="14" t="s">
        <v>14</v>
      </c>
      <c r="AG4" s="14"/>
      <c r="AH4" s="14"/>
      <c r="AI4" s="14"/>
      <c r="AJ4" s="15" t="s">
        <v>15</v>
      </c>
      <c r="AK4" s="15"/>
      <c r="AL4" s="15"/>
      <c r="AM4" s="15"/>
      <c r="AN4" s="14" t="s">
        <v>16</v>
      </c>
      <c r="AO4" s="14"/>
      <c r="AP4" s="14"/>
      <c r="AQ4" s="14"/>
    </row>
    <row r="5" customFormat="false" ht="12.75" hidden="false" customHeight="false" outlineLevel="0" collapsed="false">
      <c r="A5" s="16" t="s">
        <v>17</v>
      </c>
      <c r="B5" s="17" t="s">
        <v>17</v>
      </c>
      <c r="C5" s="18" t="s">
        <v>18</v>
      </c>
      <c r="D5" s="19" t="s">
        <v>19</v>
      </c>
      <c r="E5" s="20" t="s">
        <v>20</v>
      </c>
      <c r="F5" s="21" t="s">
        <v>21</v>
      </c>
      <c r="G5" s="22" t="s">
        <v>22</v>
      </c>
      <c r="H5" s="23" t="s">
        <v>23</v>
      </c>
      <c r="I5" s="14" t="s">
        <v>24</v>
      </c>
      <c r="J5" s="24" t="s">
        <v>25</v>
      </c>
      <c r="K5" s="24" t="s">
        <v>26</v>
      </c>
      <c r="L5" s="25" t="s">
        <v>23</v>
      </c>
      <c r="M5" s="25" t="s">
        <v>24</v>
      </c>
      <c r="N5" s="25" t="s">
        <v>25</v>
      </c>
      <c r="O5" s="25" t="s">
        <v>26</v>
      </c>
      <c r="P5" s="24" t="s">
        <v>23</v>
      </c>
      <c r="Q5" s="14" t="s">
        <v>24</v>
      </c>
      <c r="R5" s="24" t="s">
        <v>25</v>
      </c>
      <c r="S5" s="24" t="s">
        <v>26</v>
      </c>
      <c r="T5" s="25" t="s">
        <v>23</v>
      </c>
      <c r="U5" s="25" t="s">
        <v>24</v>
      </c>
      <c r="V5" s="25" t="s">
        <v>25</v>
      </c>
      <c r="W5" s="25" t="s">
        <v>26</v>
      </c>
      <c r="X5" s="24" t="s">
        <v>23</v>
      </c>
      <c r="Y5" s="14" t="s">
        <v>24</v>
      </c>
      <c r="Z5" s="24" t="s">
        <v>25</v>
      </c>
      <c r="AA5" s="24" t="s">
        <v>26</v>
      </c>
      <c r="AB5" s="25" t="s">
        <v>23</v>
      </c>
      <c r="AC5" s="25" t="s">
        <v>24</v>
      </c>
      <c r="AD5" s="25" t="s">
        <v>25</v>
      </c>
      <c r="AE5" s="25" t="s">
        <v>26</v>
      </c>
      <c r="AF5" s="24" t="s">
        <v>23</v>
      </c>
      <c r="AG5" s="14" t="s">
        <v>24</v>
      </c>
      <c r="AH5" s="24" t="s">
        <v>25</v>
      </c>
      <c r="AI5" s="24" t="s">
        <v>26</v>
      </c>
      <c r="AJ5" s="25" t="s">
        <v>23</v>
      </c>
      <c r="AK5" s="15" t="s">
        <v>24</v>
      </c>
      <c r="AL5" s="25" t="s">
        <v>25</v>
      </c>
      <c r="AM5" s="25" t="s">
        <v>26</v>
      </c>
      <c r="AN5" s="24" t="s">
        <v>23</v>
      </c>
      <c r="AO5" s="24" t="s">
        <v>24</v>
      </c>
      <c r="AP5" s="24" t="s">
        <v>25</v>
      </c>
      <c r="AQ5" s="24" t="s">
        <v>26</v>
      </c>
    </row>
    <row r="6" customFormat="false" ht="12.75" hidden="false" customHeight="false" outlineLevel="0" collapsed="false">
      <c r="A6" s="18" t="n">
        <f aca="false">B3/2/1000</f>
        <v>0.1175</v>
      </c>
      <c r="B6" s="26" t="n">
        <f aca="false">3.14159*A6*2</f>
        <v>0.73827365</v>
      </c>
      <c r="C6" s="18" t="n">
        <v>50</v>
      </c>
      <c r="D6" s="19" t="n">
        <f aca="false">C6*1000/3600</f>
        <v>13.8888888888889</v>
      </c>
      <c r="E6" s="19" t="n">
        <f aca="false">D6/B6*60</f>
        <v>1128.75941506694</v>
      </c>
      <c r="F6" s="19" t="n">
        <f aca="false">6.283185*E6/60</f>
        <v>118.203403755956</v>
      </c>
      <c r="G6" s="27" t="n">
        <f aca="false">E6*G3/1000</f>
        <v>56.4379707533469</v>
      </c>
      <c r="H6" s="23" t="n">
        <f aca="false">I3*9.81*A6</f>
        <v>138.321</v>
      </c>
      <c r="I6" s="28" t="n">
        <f aca="false">J6*1.341</f>
        <v>21.9253674476539</v>
      </c>
      <c r="J6" s="29" t="n">
        <f aca="false">H6*F6/1000</f>
        <v>16.3500130109276</v>
      </c>
      <c r="K6" s="29" t="n">
        <f aca="false">600*J6/G6</f>
        <v>173.819286477</v>
      </c>
      <c r="L6" s="25" t="n">
        <f aca="false">100*9.81*A6</f>
        <v>115.2675</v>
      </c>
      <c r="M6" s="25" t="n">
        <f aca="false">N6*1.341</f>
        <v>18.2711395397116</v>
      </c>
      <c r="N6" s="25" t="n">
        <f aca="false">F6*L6/1000</f>
        <v>13.6250108424397</v>
      </c>
      <c r="O6" s="25" t="n">
        <f aca="false">600*N6/G6</f>
        <v>144.8494053975</v>
      </c>
      <c r="P6" s="24" t="n">
        <f aca="false">90*9.81*A6</f>
        <v>103.74075</v>
      </c>
      <c r="Q6" s="28" t="n">
        <f aca="false">R6*1.341</f>
        <v>16.4440255857404</v>
      </c>
      <c r="R6" s="29" t="n">
        <f aca="false">F6*P6/1000</f>
        <v>12.2625097581957</v>
      </c>
      <c r="S6" s="29" t="n">
        <f aca="false">600*R6/G6</f>
        <v>130.36446485775</v>
      </c>
      <c r="T6" s="25" t="n">
        <f aca="false">80*9.81*A6</f>
        <v>92.214</v>
      </c>
      <c r="U6" s="25" t="n">
        <f aca="false">V6*1.341</f>
        <v>14.6169116317693</v>
      </c>
      <c r="V6" s="25" t="n">
        <f aca="false">F6*T6/1000</f>
        <v>10.9000086739517</v>
      </c>
      <c r="W6" s="25" t="n">
        <f aca="false">600*V6/G6</f>
        <v>115.879524318</v>
      </c>
      <c r="X6" s="24" t="n">
        <f aca="false">70*9.81*A6</f>
        <v>80.68725</v>
      </c>
      <c r="Y6" s="28" t="n">
        <f aca="false">Z6*1.341</f>
        <v>12.7897976777981</v>
      </c>
      <c r="Z6" s="24" t="n">
        <f aca="false">F6*X6/1000</f>
        <v>9.53750758970776</v>
      </c>
      <c r="AA6" s="24" t="n">
        <f aca="false">600*Z6/G6</f>
        <v>101.39458377825</v>
      </c>
      <c r="AB6" s="25" t="n">
        <f aca="false">60*9.81*A6</f>
        <v>69.1605</v>
      </c>
      <c r="AC6" s="25" t="n">
        <f aca="false">AD6*1.341</f>
        <v>10.9626837238269</v>
      </c>
      <c r="AD6" s="30" t="n">
        <f aca="false">F6*AB6/1000</f>
        <v>8.1750065054638</v>
      </c>
      <c r="AE6" s="30" t="n">
        <f aca="false">600*AD6/G6</f>
        <v>86.9096432385</v>
      </c>
      <c r="AF6" s="24" t="n">
        <f aca="false">50*9.81*A6</f>
        <v>57.63375</v>
      </c>
      <c r="AG6" s="28" t="n">
        <f aca="false">AH6*1.341</f>
        <v>9.13556976985579</v>
      </c>
      <c r="AH6" s="29" t="n">
        <f aca="false">F6*AF6/1000</f>
        <v>6.81250542121983</v>
      </c>
      <c r="AI6" s="29" t="n">
        <f aca="false">600*AH6/G6</f>
        <v>72.42470269875</v>
      </c>
      <c r="AJ6" s="25" t="n">
        <f aca="false">40*9.81*A6</f>
        <v>46.107</v>
      </c>
      <c r="AK6" s="13" t="n">
        <f aca="false">AL6*1.341</f>
        <v>7.30845581588463</v>
      </c>
      <c r="AL6" s="30" t="n">
        <f aca="false">F6*AJ6/1000</f>
        <v>5.45000433697586</v>
      </c>
      <c r="AM6" s="30" t="n">
        <f aca="false">600*AL6/G6</f>
        <v>57.939762159</v>
      </c>
      <c r="AN6" s="24" t="n">
        <f aca="false">30*9.81*A6</f>
        <v>34.58025</v>
      </c>
      <c r="AO6" s="24" t="n">
        <f aca="false">AP6*1.341</f>
        <v>5.48134186191347</v>
      </c>
      <c r="AP6" s="29" t="n">
        <f aca="false">F6*AN6/1000</f>
        <v>4.0875032527319</v>
      </c>
      <c r="AQ6" s="29" t="n">
        <f aca="false">600*AP6/K6</f>
        <v>14.1094926883367</v>
      </c>
    </row>
    <row r="7" customFormat="false" ht="12.75" hidden="false" customHeight="false" outlineLevel="0" collapsed="false">
      <c r="A7" s="18" t="n">
        <f aca="false">A6</f>
        <v>0.1175</v>
      </c>
      <c r="B7" s="26" t="n">
        <f aca="false">3.14159*A7*2</f>
        <v>0.73827365</v>
      </c>
      <c r="C7" s="18" t="n">
        <v>40</v>
      </c>
      <c r="D7" s="19" t="n">
        <f aca="false">C7*1000/3600</f>
        <v>11.1111111111111</v>
      </c>
      <c r="E7" s="19" t="n">
        <f aca="false">D7/B7*60</f>
        <v>903.00753205355</v>
      </c>
      <c r="F7" s="19" t="n">
        <f aca="false">6.283185*E7/60</f>
        <v>94.5627230047648</v>
      </c>
      <c r="G7" s="26" t="n">
        <f aca="false">E7*G3/1000</f>
        <v>45.1503766026775</v>
      </c>
      <c r="H7" s="23" t="n">
        <f aca="false">I3*9.81*A7</f>
        <v>138.321</v>
      </c>
      <c r="I7" s="28" t="n">
        <f aca="false">J7*1.341</f>
        <v>17.5402939581231</v>
      </c>
      <c r="J7" s="29" t="n">
        <f aca="false">H7*F7/1000</f>
        <v>13.0800104087421</v>
      </c>
      <c r="K7" s="29" t="n">
        <f aca="false">600*J7/G7</f>
        <v>173.819286477</v>
      </c>
      <c r="L7" s="25" t="n">
        <f aca="false">100*9.81*A7</f>
        <v>115.2675</v>
      </c>
      <c r="M7" s="25" t="n">
        <f aca="false">N7*1.341</f>
        <v>14.6169116317693</v>
      </c>
      <c r="N7" s="25" t="n">
        <f aca="false">F7*L7/1000</f>
        <v>10.9000086739517</v>
      </c>
      <c r="O7" s="25" t="n">
        <f aca="false">600*N7/G7</f>
        <v>144.8494053975</v>
      </c>
      <c r="P7" s="24" t="n">
        <f aca="false">90*9.81*A7</f>
        <v>103.74075</v>
      </c>
      <c r="Q7" s="28" t="n">
        <f aca="false">R7*1.341</f>
        <v>13.1552204685923</v>
      </c>
      <c r="R7" s="29" t="n">
        <f aca="false">F7*P7/1000</f>
        <v>9.81000780655655</v>
      </c>
      <c r="S7" s="29" t="n">
        <f aca="false">600*R7/G7</f>
        <v>130.36446485775</v>
      </c>
      <c r="T7" s="25" t="n">
        <f aca="false">80*9.81*A7</f>
        <v>92.214</v>
      </c>
      <c r="U7" s="25" t="n">
        <f aca="false">V7*1.341</f>
        <v>11.6935293054154</v>
      </c>
      <c r="V7" s="25" t="n">
        <f aca="false">F7*T7/1000</f>
        <v>8.72000693916138</v>
      </c>
      <c r="W7" s="25" t="n">
        <f aca="false">600*V7/G7</f>
        <v>115.879524318</v>
      </c>
      <c r="X7" s="24" t="n">
        <f aca="false">70*9.81*A7</f>
        <v>80.68725</v>
      </c>
      <c r="Y7" s="28" t="n">
        <f aca="false">Z7*1.341</f>
        <v>10.2318381422385</v>
      </c>
      <c r="Z7" s="24" t="n">
        <f aca="false">F7*X7/1000</f>
        <v>7.63000607176621</v>
      </c>
      <c r="AA7" s="24" t="n">
        <f aca="false">600*Z7/G7</f>
        <v>101.39458377825</v>
      </c>
      <c r="AB7" s="25" t="n">
        <f aca="false">60*9.81*A7</f>
        <v>69.1605</v>
      </c>
      <c r="AC7" s="25" t="n">
        <f aca="false">AD7*1.341</f>
        <v>8.77014697906156</v>
      </c>
      <c r="AD7" s="30" t="n">
        <f aca="false">F7*AB7/1000</f>
        <v>6.54000520437104</v>
      </c>
      <c r="AE7" s="30" t="n">
        <f aca="false">600*AD7/G7</f>
        <v>86.9096432385</v>
      </c>
      <c r="AF7" s="24" t="n">
        <f aca="false">50*9.81*A7</f>
        <v>57.63375</v>
      </c>
      <c r="AG7" s="28" t="n">
        <f aca="false">AH7*1.341</f>
        <v>7.30845581588463</v>
      </c>
      <c r="AH7" s="29" t="n">
        <f aca="false">F7*AF7/1000</f>
        <v>5.45000433697586</v>
      </c>
      <c r="AI7" s="29" t="n">
        <f aca="false">600*AH7/G7</f>
        <v>72.42470269875</v>
      </c>
      <c r="AJ7" s="25" t="n">
        <f aca="false">40*9.81*A7</f>
        <v>46.107</v>
      </c>
      <c r="AK7" s="13" t="n">
        <f aca="false">AL7*1.341</f>
        <v>5.84676465270771</v>
      </c>
      <c r="AL7" s="30" t="n">
        <f aca="false">F7*AJ7/1000</f>
        <v>4.36000346958069</v>
      </c>
      <c r="AM7" s="30" t="n">
        <f aca="false">600*AL7/G7</f>
        <v>57.939762159</v>
      </c>
      <c r="AN7" s="24" t="n">
        <f aca="false">30*9.81*A7</f>
        <v>34.58025</v>
      </c>
      <c r="AO7" s="24" t="n">
        <f aca="false">AP7*1.341</f>
        <v>4.38507348953078</v>
      </c>
      <c r="AP7" s="29" t="n">
        <f aca="false">F7*AN7/1000</f>
        <v>3.27000260218552</v>
      </c>
      <c r="AQ7" s="29" t="n">
        <f aca="false">600*AP7/K7</f>
        <v>11.2875941506694</v>
      </c>
    </row>
    <row r="8" customFormat="false" ht="12.75" hidden="false" customHeight="false" outlineLevel="0" collapsed="false">
      <c r="A8" s="18" t="n">
        <f aca="false">A7</f>
        <v>0.1175</v>
      </c>
      <c r="B8" s="26" t="n">
        <f aca="false">3.14159*A8*2</f>
        <v>0.73827365</v>
      </c>
      <c r="C8" s="18" t="n">
        <v>30</v>
      </c>
      <c r="D8" s="19" t="n">
        <f aca="false">C8*1000/3600</f>
        <v>8.33333333333333</v>
      </c>
      <c r="E8" s="19" t="n">
        <f aca="false">D8/B8*60</f>
        <v>677.255649040163</v>
      </c>
      <c r="F8" s="19" t="n">
        <f aca="false">6.283185*E8/60</f>
        <v>70.9220422535736</v>
      </c>
      <c r="G8" s="26" t="n">
        <f aca="false">E8*G3/1000</f>
        <v>33.8627824520082</v>
      </c>
      <c r="H8" s="23" t="n">
        <f aca="false">I3*9.81*A8</f>
        <v>138.321</v>
      </c>
      <c r="I8" s="28" t="n">
        <f aca="false">J8*1.341</f>
        <v>13.1552204685923</v>
      </c>
      <c r="J8" s="29" t="n">
        <f aca="false">H8*F8/1000</f>
        <v>9.81000780655655</v>
      </c>
      <c r="K8" s="29" t="n">
        <f aca="false">600*J8/G8</f>
        <v>173.819286477</v>
      </c>
      <c r="L8" s="25" t="n">
        <f aca="false">100*9.81*A8</f>
        <v>115.2675</v>
      </c>
      <c r="M8" s="25" t="n">
        <f aca="false">N8*1.341</f>
        <v>10.9626837238269</v>
      </c>
      <c r="N8" s="25" t="n">
        <f aca="false">F8*L8/1000</f>
        <v>8.1750065054638</v>
      </c>
      <c r="O8" s="25" t="n">
        <f aca="false">600*N8/G8</f>
        <v>144.8494053975</v>
      </c>
      <c r="P8" s="24" t="n">
        <f aca="false">90*9.81*A8</f>
        <v>103.74075</v>
      </c>
      <c r="Q8" s="28" t="n">
        <f aca="false">R8*1.341</f>
        <v>9.86641535144426</v>
      </c>
      <c r="R8" s="29" t="n">
        <f aca="false">F8*P8/1000</f>
        <v>7.35750585491742</v>
      </c>
      <c r="S8" s="29" t="n">
        <f aca="false">600*R8/G8</f>
        <v>130.36446485775</v>
      </c>
      <c r="T8" s="25" t="n">
        <f aca="false">80*9.81*A8</f>
        <v>92.214</v>
      </c>
      <c r="U8" s="25" t="n">
        <f aca="false">V8*1.341</f>
        <v>8.77014697906156</v>
      </c>
      <c r="V8" s="25" t="n">
        <f aca="false">F8*T8/1000</f>
        <v>6.54000520437104</v>
      </c>
      <c r="W8" s="25" t="n">
        <f aca="false">600*V8/G8</f>
        <v>115.879524318</v>
      </c>
      <c r="X8" s="24" t="n">
        <f aca="false">70*9.81*A8</f>
        <v>80.68725</v>
      </c>
      <c r="Y8" s="28" t="n">
        <f aca="false">Z8*1.341</f>
        <v>7.67387860667887</v>
      </c>
      <c r="Z8" s="24" t="n">
        <f aca="false">F8*X8/1000</f>
        <v>5.72250455382466</v>
      </c>
      <c r="AA8" s="24" t="n">
        <f aca="false">600*Z8/G8</f>
        <v>101.39458377825</v>
      </c>
      <c r="AB8" s="25" t="n">
        <f aca="false">60*9.81*A8</f>
        <v>69.1605</v>
      </c>
      <c r="AC8" s="25" t="n">
        <f aca="false">AD8*1.341</f>
        <v>6.57761023429617</v>
      </c>
      <c r="AD8" s="30" t="n">
        <f aca="false">F8*AB8/1000</f>
        <v>4.90500390327828</v>
      </c>
      <c r="AE8" s="30" t="n">
        <f aca="false">600*AD8/G8</f>
        <v>86.9096432385</v>
      </c>
      <c r="AF8" s="24" t="n">
        <f aca="false">50*9.81*A8</f>
        <v>57.63375</v>
      </c>
      <c r="AG8" s="28" t="n">
        <f aca="false">AH8*1.341</f>
        <v>5.48134186191347</v>
      </c>
      <c r="AH8" s="29" t="n">
        <f aca="false">F8*AF8/1000</f>
        <v>4.0875032527319</v>
      </c>
      <c r="AI8" s="29" t="n">
        <f aca="false">600*AH8/G8</f>
        <v>72.42470269875</v>
      </c>
      <c r="AJ8" s="25" t="n">
        <f aca="false">40*9.81*A8</f>
        <v>46.107</v>
      </c>
      <c r="AK8" s="13" t="n">
        <f aca="false">AL8*1.341</f>
        <v>4.38507348953078</v>
      </c>
      <c r="AL8" s="30" t="n">
        <f aca="false">F8*AJ8/1000</f>
        <v>3.27000260218552</v>
      </c>
      <c r="AM8" s="30" t="n">
        <f aca="false">600*AL8/G8</f>
        <v>57.939762159</v>
      </c>
      <c r="AN8" s="24" t="n">
        <f aca="false">30*9.81*A8</f>
        <v>34.58025</v>
      </c>
      <c r="AO8" s="24" t="n">
        <f aca="false">AP8*1.341</f>
        <v>3.28880511714808</v>
      </c>
      <c r="AP8" s="29" t="n">
        <f aca="false">F8*AN8/1000</f>
        <v>2.45250195163914</v>
      </c>
      <c r="AQ8" s="29" t="n">
        <f aca="false">600*AP8/K8</f>
        <v>8.46569561300204</v>
      </c>
    </row>
    <row r="9" customFormat="false" ht="12.75" hidden="false" customHeight="false" outlineLevel="0" collapsed="false">
      <c r="A9" s="18" t="n">
        <f aca="false">A8</f>
        <v>0.1175</v>
      </c>
      <c r="B9" s="26" t="n">
        <f aca="false">3.14159*A9*2</f>
        <v>0.73827365</v>
      </c>
      <c r="C9" s="18" t="n">
        <v>20</v>
      </c>
      <c r="D9" s="19" t="n">
        <f aca="false">C9*1000/3600</f>
        <v>5.55555555555556</v>
      </c>
      <c r="E9" s="19" t="n">
        <f aca="false">D9/B9*60</f>
        <v>451.503766026775</v>
      </c>
      <c r="F9" s="19" t="n">
        <f aca="false">6.283185*E9/60</f>
        <v>47.2813615023824</v>
      </c>
      <c r="G9" s="26" t="n">
        <f aca="false">E9*G3/1000</f>
        <v>22.5751883013388</v>
      </c>
      <c r="H9" s="23" t="n">
        <f aca="false">I3*9.81*A9</f>
        <v>138.321</v>
      </c>
      <c r="I9" s="28" t="n">
        <f aca="false">J9*1.341</f>
        <v>8.77014697906156</v>
      </c>
      <c r="J9" s="29" t="n">
        <f aca="false">H9*F9/1000</f>
        <v>6.54000520437104</v>
      </c>
      <c r="K9" s="29" t="n">
        <f aca="false">600*J9/G9</f>
        <v>173.819286477</v>
      </c>
      <c r="L9" s="25" t="n">
        <f aca="false">100*9.81*A9</f>
        <v>115.2675</v>
      </c>
      <c r="M9" s="25" t="n">
        <f aca="false">N9*1.341</f>
        <v>7.30845581588463</v>
      </c>
      <c r="N9" s="25" t="n">
        <f aca="false">F9*L9/1000</f>
        <v>5.45000433697586</v>
      </c>
      <c r="O9" s="25" t="n">
        <f aca="false">600*N9/G9</f>
        <v>144.8494053975</v>
      </c>
      <c r="P9" s="24" t="n">
        <f aca="false">90*9.81*A9</f>
        <v>103.74075</v>
      </c>
      <c r="Q9" s="28" t="n">
        <f aca="false">R9*1.341</f>
        <v>6.57761023429617</v>
      </c>
      <c r="R9" s="29" t="n">
        <f aca="false">F9*P9/1000</f>
        <v>4.90500390327828</v>
      </c>
      <c r="S9" s="29" t="n">
        <f aca="false">600*R9/G9</f>
        <v>130.36446485775</v>
      </c>
      <c r="T9" s="25" t="n">
        <f aca="false">80*9.81*A9</f>
        <v>92.214</v>
      </c>
      <c r="U9" s="25" t="n">
        <f aca="false">V9*1.341</f>
        <v>5.84676465270771</v>
      </c>
      <c r="V9" s="25" t="n">
        <f aca="false">F9*T9/1000</f>
        <v>4.36000346958069</v>
      </c>
      <c r="W9" s="25" t="n">
        <f aca="false">600*V9/G9</f>
        <v>115.879524318</v>
      </c>
      <c r="X9" s="24" t="n">
        <f aca="false">70*9.81*A9</f>
        <v>80.68725</v>
      </c>
      <c r="Y9" s="28" t="n">
        <f aca="false">Z9*1.341</f>
        <v>5.11591907111924</v>
      </c>
      <c r="Z9" s="24" t="n">
        <f aca="false">F9*X9/1000</f>
        <v>3.8150030358831</v>
      </c>
      <c r="AA9" s="24" t="n">
        <f aca="false">600*Z9/G9</f>
        <v>101.39458377825</v>
      </c>
      <c r="AB9" s="25" t="n">
        <f aca="false">60*9.81*A9</f>
        <v>69.1605</v>
      </c>
      <c r="AC9" s="25" t="n">
        <f aca="false">AD9*1.341</f>
        <v>4.38507348953078</v>
      </c>
      <c r="AD9" s="30" t="n">
        <f aca="false">F9*AB9/1000</f>
        <v>3.27000260218552</v>
      </c>
      <c r="AE9" s="30" t="n">
        <f aca="false">600*AD9/G9</f>
        <v>86.9096432385</v>
      </c>
      <c r="AF9" s="24" t="n">
        <f aca="false">50*9.81*A9</f>
        <v>57.63375</v>
      </c>
      <c r="AG9" s="28" t="n">
        <f aca="false">AH9*1.341</f>
        <v>3.65422790794232</v>
      </c>
      <c r="AH9" s="29" t="n">
        <f aca="false">F9*AF9/1000</f>
        <v>2.72500216848793</v>
      </c>
      <c r="AI9" s="29" t="n">
        <f aca="false">600*AH9/G9</f>
        <v>72.42470269875</v>
      </c>
      <c r="AJ9" s="25" t="n">
        <f aca="false">40*9.81*A9</f>
        <v>46.107</v>
      </c>
      <c r="AK9" s="13" t="n">
        <f aca="false">AL9*1.341</f>
        <v>2.92338232635385</v>
      </c>
      <c r="AL9" s="30" t="n">
        <f aca="false">F9*AJ9/1000</f>
        <v>2.18000173479035</v>
      </c>
      <c r="AM9" s="30" t="n">
        <f aca="false">600*AL9/G9</f>
        <v>57.939762159</v>
      </c>
      <c r="AN9" s="24" t="n">
        <f aca="false">30*9.81*A9</f>
        <v>34.58025</v>
      </c>
      <c r="AO9" s="24" t="n">
        <f aca="false">AP9*1.341</f>
        <v>2.19253674476539</v>
      </c>
      <c r="AP9" s="29" t="n">
        <f aca="false">F9*AN9/1000</f>
        <v>1.63500130109276</v>
      </c>
      <c r="AQ9" s="29" t="n">
        <f aca="false">600*AP9/K9</f>
        <v>5.64379707533469</v>
      </c>
    </row>
    <row r="10" customFormat="false" ht="13.5" hidden="false" customHeight="false" outlineLevel="0" collapsed="false">
      <c r="A10" s="31" t="n">
        <f aca="false">A9</f>
        <v>0.1175</v>
      </c>
      <c r="B10" s="32" t="n">
        <f aca="false">3.14159*A10*2</f>
        <v>0.73827365</v>
      </c>
      <c r="C10" s="31" t="n">
        <v>10</v>
      </c>
      <c r="D10" s="33" t="n">
        <f aca="false">C10*1000/3600</f>
        <v>2.77777777777778</v>
      </c>
      <c r="E10" s="33" t="n">
        <f aca="false">D10/B10*60</f>
        <v>225.751883013388</v>
      </c>
      <c r="F10" s="33" t="n">
        <f aca="false">6.283185*E10/60</f>
        <v>23.6406807511912</v>
      </c>
      <c r="G10" s="32" t="n">
        <f aca="false">E10*G3/1000</f>
        <v>11.2875941506694</v>
      </c>
      <c r="H10" s="23" t="n">
        <f aca="false">I3*9.81*A10</f>
        <v>138.321</v>
      </c>
      <c r="I10" s="28" t="n">
        <f aca="false">J10*1.341</f>
        <v>4.38507348953078</v>
      </c>
      <c r="J10" s="29" t="n">
        <f aca="false">H10*F10/1000</f>
        <v>3.27000260218552</v>
      </c>
      <c r="K10" s="29" t="n">
        <f aca="false">600*J10/G10</f>
        <v>173.819286477</v>
      </c>
      <c r="L10" s="25" t="n">
        <f aca="false">100*9.81*A10</f>
        <v>115.2675</v>
      </c>
      <c r="M10" s="25" t="n">
        <f aca="false">N10*1.341</f>
        <v>3.65422790794232</v>
      </c>
      <c r="N10" s="25" t="n">
        <f aca="false">F10*L10/1000</f>
        <v>2.72500216848793</v>
      </c>
      <c r="O10" s="25" t="n">
        <f aca="false">600*N10/G10</f>
        <v>144.8494053975</v>
      </c>
      <c r="P10" s="24" t="n">
        <f aca="false">90*9.81*A10</f>
        <v>103.74075</v>
      </c>
      <c r="Q10" s="28" t="n">
        <f aca="false">R10*1.341</f>
        <v>3.28880511714808</v>
      </c>
      <c r="R10" s="29" t="n">
        <f aca="false">F10*P10/1000</f>
        <v>2.45250195163914</v>
      </c>
      <c r="S10" s="29" t="n">
        <f aca="false">600*R10/G10</f>
        <v>130.36446485775</v>
      </c>
      <c r="T10" s="25" t="n">
        <f aca="false">80*9.81*A10</f>
        <v>92.214</v>
      </c>
      <c r="U10" s="25" t="n">
        <f aca="false">V10*1.341</f>
        <v>2.92338232635385</v>
      </c>
      <c r="V10" s="25" t="n">
        <f aca="false">F10*T10/1000</f>
        <v>2.18000173479035</v>
      </c>
      <c r="W10" s="25" t="n">
        <f aca="false">600*V10/G10</f>
        <v>115.879524318</v>
      </c>
      <c r="X10" s="24" t="n">
        <f aca="false">70*9.81*A10</f>
        <v>80.68725</v>
      </c>
      <c r="Y10" s="28" t="n">
        <f aca="false">Z10*1.341</f>
        <v>2.55795953555962</v>
      </c>
      <c r="Z10" s="24" t="n">
        <f aca="false">F10*X10/1000</f>
        <v>1.90750151794155</v>
      </c>
      <c r="AA10" s="24" t="n">
        <f aca="false">600*Z10/G10</f>
        <v>101.39458377825</v>
      </c>
      <c r="AB10" s="25" t="n">
        <f aca="false">60*9.81*A10</f>
        <v>69.1605</v>
      </c>
      <c r="AC10" s="25" t="n">
        <f aca="false">AD10*1.341</f>
        <v>2.19253674476539</v>
      </c>
      <c r="AD10" s="30" t="n">
        <f aca="false">F10*AB10/1000</f>
        <v>1.63500130109276</v>
      </c>
      <c r="AE10" s="30" t="n">
        <f aca="false">600*AD10/G10</f>
        <v>86.9096432385</v>
      </c>
      <c r="AF10" s="24" t="n">
        <f aca="false">50*9.81*A10</f>
        <v>57.63375</v>
      </c>
      <c r="AG10" s="28" t="n">
        <f aca="false">AH10*1.341</f>
        <v>1.82711395397116</v>
      </c>
      <c r="AH10" s="29" t="n">
        <f aca="false">F10*AF10/1000</f>
        <v>1.36250108424397</v>
      </c>
      <c r="AI10" s="29" t="n">
        <f aca="false">600*AH10/G10</f>
        <v>72.42470269875</v>
      </c>
      <c r="AJ10" s="25" t="n">
        <f aca="false">40*9.81*A10</f>
        <v>46.107</v>
      </c>
      <c r="AK10" s="13" t="n">
        <f aca="false">AL10*1.341</f>
        <v>1.46169116317693</v>
      </c>
      <c r="AL10" s="30" t="n">
        <f aca="false">F10*AJ10/1000</f>
        <v>1.09000086739517</v>
      </c>
      <c r="AM10" s="30" t="n">
        <f aca="false">600*AL10/G10</f>
        <v>57.939762159</v>
      </c>
      <c r="AN10" s="24" t="n">
        <f aca="false">30*9.81*A10</f>
        <v>34.58025</v>
      </c>
      <c r="AO10" s="24" t="n">
        <f aca="false">AP10*1.341</f>
        <v>1.09626837238269</v>
      </c>
      <c r="AP10" s="29" t="n">
        <f aca="false">F10*AN10/1000</f>
        <v>0.817500650546379</v>
      </c>
      <c r="AQ10" s="29" t="n">
        <f aca="false">600*AP10/K10</f>
        <v>2.82189853766735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34" t="s">
        <v>1</v>
      </c>
      <c r="B13" s="4" t="n">
        <v>300</v>
      </c>
      <c r="C13" s="5"/>
      <c r="D13" s="5"/>
      <c r="E13" s="5"/>
      <c r="F13" s="35" t="s">
        <v>2</v>
      </c>
      <c r="G13" s="4" t="n">
        <v>50</v>
      </c>
      <c r="H13" s="36" t="s">
        <v>3</v>
      </c>
      <c r="I13" s="7" t="n">
        <v>120</v>
      </c>
    </row>
    <row r="14" customFormat="false" ht="24" hidden="false" customHeight="true" outlineLevel="0" collapsed="false">
      <c r="A14" s="8" t="s">
        <v>4</v>
      </c>
      <c r="B14" s="9" t="s">
        <v>5</v>
      </c>
      <c r="C14" s="10" t="s">
        <v>6</v>
      </c>
      <c r="D14" s="10"/>
      <c r="E14" s="11" t="s">
        <v>7</v>
      </c>
      <c r="F14" s="11"/>
      <c r="G14" s="9" t="s">
        <v>8</v>
      </c>
      <c r="H14" s="12"/>
      <c r="I14" s="12"/>
      <c r="J14" s="12"/>
      <c r="K14" s="12"/>
      <c r="L14" s="13" t="s">
        <v>9</v>
      </c>
      <c r="M14" s="13"/>
      <c r="N14" s="13"/>
      <c r="O14" s="13"/>
      <c r="P14" s="14" t="s">
        <v>10</v>
      </c>
      <c r="Q14" s="14"/>
      <c r="R14" s="14"/>
      <c r="S14" s="14"/>
      <c r="T14" s="13" t="s">
        <v>11</v>
      </c>
      <c r="U14" s="13"/>
      <c r="V14" s="13"/>
      <c r="W14" s="13"/>
      <c r="X14" s="14" t="s">
        <v>12</v>
      </c>
      <c r="Y14" s="14"/>
      <c r="Z14" s="14"/>
      <c r="AA14" s="14"/>
      <c r="AB14" s="15" t="s">
        <v>13</v>
      </c>
      <c r="AC14" s="15"/>
      <c r="AD14" s="15"/>
      <c r="AE14" s="15"/>
      <c r="AF14" s="14" t="s">
        <v>14</v>
      </c>
      <c r="AG14" s="14"/>
      <c r="AH14" s="14"/>
      <c r="AI14" s="14"/>
      <c r="AJ14" s="15" t="s">
        <v>15</v>
      </c>
      <c r="AK14" s="15"/>
      <c r="AL14" s="15"/>
      <c r="AM14" s="15"/>
      <c r="AN14" s="14" t="s">
        <v>16</v>
      </c>
      <c r="AO14" s="14"/>
      <c r="AP14" s="14"/>
      <c r="AQ14" s="14"/>
    </row>
    <row r="15" customFormat="false" ht="12.75" hidden="false" customHeight="false" outlineLevel="0" collapsed="false">
      <c r="A15" s="16" t="s">
        <v>17</v>
      </c>
      <c r="B15" s="17" t="s">
        <v>17</v>
      </c>
      <c r="C15" s="18" t="s">
        <v>18</v>
      </c>
      <c r="D15" s="19" t="s">
        <v>19</v>
      </c>
      <c r="E15" s="20" t="s">
        <v>20</v>
      </c>
      <c r="F15" s="21" t="s">
        <v>21</v>
      </c>
      <c r="G15" s="22" t="s">
        <v>22</v>
      </c>
      <c r="H15" s="23" t="s">
        <v>23</v>
      </c>
      <c r="I15" s="14" t="s">
        <v>24</v>
      </c>
      <c r="J15" s="24" t="s">
        <v>25</v>
      </c>
      <c r="K15" s="24" t="s">
        <v>26</v>
      </c>
      <c r="L15" s="25" t="s">
        <v>23</v>
      </c>
      <c r="M15" s="25" t="s">
        <v>24</v>
      </c>
      <c r="N15" s="25" t="s">
        <v>25</v>
      </c>
      <c r="O15" s="25" t="s">
        <v>26</v>
      </c>
      <c r="P15" s="24" t="s">
        <v>23</v>
      </c>
      <c r="Q15" s="14" t="s">
        <v>24</v>
      </c>
      <c r="R15" s="24" t="s">
        <v>25</v>
      </c>
      <c r="S15" s="24" t="s">
        <v>26</v>
      </c>
      <c r="T15" s="25" t="s">
        <v>23</v>
      </c>
      <c r="U15" s="25" t="s">
        <v>24</v>
      </c>
      <c r="V15" s="25" t="s">
        <v>25</v>
      </c>
      <c r="W15" s="25" t="s">
        <v>26</v>
      </c>
      <c r="X15" s="24" t="s">
        <v>23</v>
      </c>
      <c r="Y15" s="14" t="s">
        <v>24</v>
      </c>
      <c r="Z15" s="24" t="s">
        <v>25</v>
      </c>
      <c r="AA15" s="24" t="s">
        <v>26</v>
      </c>
      <c r="AB15" s="25" t="s">
        <v>23</v>
      </c>
      <c r="AC15" s="25" t="s">
        <v>24</v>
      </c>
      <c r="AD15" s="25" t="s">
        <v>25</v>
      </c>
      <c r="AE15" s="25" t="s">
        <v>26</v>
      </c>
      <c r="AF15" s="24" t="s">
        <v>23</v>
      </c>
      <c r="AG15" s="14" t="s">
        <v>24</v>
      </c>
      <c r="AH15" s="24" t="s">
        <v>25</v>
      </c>
      <c r="AI15" s="24" t="s">
        <v>26</v>
      </c>
      <c r="AJ15" s="25" t="s">
        <v>23</v>
      </c>
      <c r="AK15" s="15" t="s">
        <v>24</v>
      </c>
      <c r="AL15" s="25" t="s">
        <v>25</v>
      </c>
      <c r="AM15" s="25" t="s">
        <v>26</v>
      </c>
      <c r="AN15" s="24" t="s">
        <v>23</v>
      </c>
      <c r="AO15" s="24" t="s">
        <v>24</v>
      </c>
      <c r="AP15" s="24" t="s">
        <v>25</v>
      </c>
      <c r="AQ15" s="24" t="s">
        <v>26</v>
      </c>
    </row>
    <row r="16" customFormat="false" ht="12.75" hidden="false" customHeight="false" outlineLevel="0" collapsed="false">
      <c r="A16" s="18" t="n">
        <f aca="false">B13/2/1000</f>
        <v>0.15</v>
      </c>
      <c r="B16" s="26" t="n">
        <f aca="false">3.14159*A16*2</f>
        <v>0.942477</v>
      </c>
      <c r="C16" s="18" t="n">
        <v>50</v>
      </c>
      <c r="D16" s="19" t="n">
        <f aca="false">C16*1000/3600</f>
        <v>13.8888888888889</v>
      </c>
      <c r="E16" s="19" t="n">
        <f aca="false">D16/B16*60</f>
        <v>884.194875135768</v>
      </c>
      <c r="F16" s="19" t="n">
        <f aca="false">6.283185*E16/60</f>
        <v>92.5926662754989</v>
      </c>
      <c r="G16" s="27" t="n">
        <f aca="false">E16*G13/1000</f>
        <v>44.2097437567884</v>
      </c>
      <c r="H16" s="23" t="n">
        <f aca="false">I13*9.81*A16</f>
        <v>176.58</v>
      </c>
      <c r="I16" s="28" t="n">
        <f aca="false">J16*1.341</f>
        <v>21.9253674476539</v>
      </c>
      <c r="J16" s="29" t="n">
        <f aca="false">H16*F16/1000</f>
        <v>16.3500130109276</v>
      </c>
      <c r="K16" s="29" t="n">
        <f aca="false">600*J16/G16</f>
        <v>221.89696146</v>
      </c>
      <c r="L16" s="25" t="n">
        <f aca="false">100*9.81*A16</f>
        <v>147.15</v>
      </c>
      <c r="M16" s="25" t="n">
        <f aca="false">N16*1.341</f>
        <v>18.2711395397116</v>
      </c>
      <c r="N16" s="25" t="n">
        <f aca="false">F16*L16/1000</f>
        <v>13.6250108424397</v>
      </c>
      <c r="O16" s="25" t="n">
        <f aca="false">600*N16/G16</f>
        <v>184.91413455</v>
      </c>
      <c r="P16" s="24" t="n">
        <f aca="false">90*9.81*A16</f>
        <v>132.435</v>
      </c>
      <c r="Q16" s="28" t="n">
        <f aca="false">R16*1.341</f>
        <v>16.4440255857404</v>
      </c>
      <c r="R16" s="29" t="n">
        <f aca="false">F16*P16/1000</f>
        <v>12.2625097581957</v>
      </c>
      <c r="S16" s="29" t="n">
        <f aca="false">600*R16/G16</f>
        <v>166.422721095</v>
      </c>
      <c r="T16" s="25" t="n">
        <f aca="false">80*9.81*A16</f>
        <v>117.72</v>
      </c>
      <c r="U16" s="25" t="n">
        <f aca="false">V16*1.341</f>
        <v>14.6169116317693</v>
      </c>
      <c r="V16" s="25" t="n">
        <f aca="false">F16*T16/1000</f>
        <v>10.9000086739517</v>
      </c>
      <c r="W16" s="25" t="n">
        <f aca="false">600*V16/G16</f>
        <v>147.93130764</v>
      </c>
      <c r="X16" s="24" t="n">
        <f aca="false">70*9.81*A16</f>
        <v>103.005</v>
      </c>
      <c r="Y16" s="28" t="n">
        <f aca="false">Z16*1.341</f>
        <v>12.7897976777981</v>
      </c>
      <c r="Z16" s="24" t="n">
        <f aca="false">F16*X16/1000</f>
        <v>9.53750758970776</v>
      </c>
      <c r="AA16" s="24" t="n">
        <f aca="false">600*Z16/G16</f>
        <v>129.439894185</v>
      </c>
      <c r="AB16" s="25" t="n">
        <f aca="false">60*9.81*A16</f>
        <v>88.29</v>
      </c>
      <c r="AC16" s="25" t="n">
        <f aca="false">AD16*1.341</f>
        <v>10.962683723827</v>
      </c>
      <c r="AD16" s="30" t="n">
        <f aca="false">F16*AB16/1000</f>
        <v>8.1750065054638</v>
      </c>
      <c r="AE16" s="30" t="n">
        <f aca="false">600*AD16/G16</f>
        <v>110.94848073</v>
      </c>
      <c r="AF16" s="24" t="n">
        <f aca="false">50*9.81*A16</f>
        <v>73.575</v>
      </c>
      <c r="AG16" s="28" t="n">
        <f aca="false">AH16*1.341</f>
        <v>9.13556976985579</v>
      </c>
      <c r="AH16" s="29" t="n">
        <f aca="false">F16*AF16/1000</f>
        <v>6.81250542121983</v>
      </c>
      <c r="AI16" s="29" t="n">
        <f aca="false">600*AH16/G16</f>
        <v>92.457067275</v>
      </c>
      <c r="AJ16" s="25" t="n">
        <f aca="false">40*9.81*A16</f>
        <v>58.86</v>
      </c>
      <c r="AK16" s="13" t="n">
        <f aca="false">AL16*1.341</f>
        <v>7.30845581588463</v>
      </c>
      <c r="AL16" s="30" t="n">
        <f aca="false">F16*AJ16/1000</f>
        <v>5.45000433697586</v>
      </c>
      <c r="AM16" s="30" t="n">
        <f aca="false">600*AL16/G16</f>
        <v>73.96565382</v>
      </c>
      <c r="AN16" s="24" t="n">
        <f aca="false">30*9.81*A16</f>
        <v>44.145</v>
      </c>
      <c r="AO16" s="24" t="n">
        <f aca="false">AP16*1.341</f>
        <v>5.48134186191348</v>
      </c>
      <c r="AP16" s="29" t="n">
        <f aca="false">F16*AN16/1000</f>
        <v>4.0875032527319</v>
      </c>
      <c r="AQ16" s="29" t="n">
        <f aca="false">600*AP16/K16</f>
        <v>11.0524359391971</v>
      </c>
    </row>
    <row r="17" customFormat="false" ht="12.75" hidden="false" customHeight="false" outlineLevel="0" collapsed="false">
      <c r="A17" s="18" t="n">
        <f aca="false">A16</f>
        <v>0.15</v>
      </c>
      <c r="B17" s="26" t="n">
        <f aca="false">3.14159*A17*2</f>
        <v>0.942477</v>
      </c>
      <c r="C17" s="18" t="n">
        <v>40</v>
      </c>
      <c r="D17" s="19" t="n">
        <f aca="false">C17*1000/3600</f>
        <v>11.1111111111111</v>
      </c>
      <c r="E17" s="19" t="n">
        <f aca="false">D17/B17*60</f>
        <v>707.355900108615</v>
      </c>
      <c r="F17" s="19" t="n">
        <f aca="false">6.283185*E17/60</f>
        <v>74.0741330203991</v>
      </c>
      <c r="G17" s="26" t="n">
        <f aca="false">E17*G13/1000</f>
        <v>35.3677950054307</v>
      </c>
      <c r="H17" s="23" t="n">
        <f aca="false">I13*9.81*A17</f>
        <v>176.58</v>
      </c>
      <c r="I17" s="28" t="n">
        <f aca="false">J17*1.341</f>
        <v>17.5402939581231</v>
      </c>
      <c r="J17" s="29" t="n">
        <f aca="false">H17*F17/1000</f>
        <v>13.0800104087421</v>
      </c>
      <c r="K17" s="29" t="n">
        <f aca="false">600*J17/G17</f>
        <v>221.89696146</v>
      </c>
      <c r="L17" s="25" t="n">
        <f aca="false">100*9.81*A17</f>
        <v>147.15</v>
      </c>
      <c r="M17" s="25" t="n">
        <f aca="false">N17*1.341</f>
        <v>14.6169116317693</v>
      </c>
      <c r="N17" s="25" t="n">
        <f aca="false">F17*L17/1000</f>
        <v>10.9000086739517</v>
      </c>
      <c r="O17" s="25" t="n">
        <f aca="false">600*N17/G17</f>
        <v>184.91413455</v>
      </c>
      <c r="P17" s="24" t="n">
        <f aca="false">90*9.81*A17</f>
        <v>132.435</v>
      </c>
      <c r="Q17" s="28" t="n">
        <f aca="false">R17*1.341</f>
        <v>13.1552204685923</v>
      </c>
      <c r="R17" s="29" t="n">
        <f aca="false">F17*P17/1000</f>
        <v>9.81000780655655</v>
      </c>
      <c r="S17" s="29" t="n">
        <f aca="false">600*R17/G17</f>
        <v>166.422721095</v>
      </c>
      <c r="T17" s="25" t="n">
        <f aca="false">80*9.81*A17</f>
        <v>117.72</v>
      </c>
      <c r="U17" s="25" t="n">
        <f aca="false">V17*1.341</f>
        <v>11.6935293054154</v>
      </c>
      <c r="V17" s="25" t="n">
        <f aca="false">F17*T17/1000</f>
        <v>8.72000693916138</v>
      </c>
      <c r="W17" s="25" t="n">
        <f aca="false">600*V17/G17</f>
        <v>147.93130764</v>
      </c>
      <c r="X17" s="24" t="n">
        <f aca="false">70*9.81*A17</f>
        <v>103.005</v>
      </c>
      <c r="Y17" s="28" t="n">
        <f aca="false">Z17*1.341</f>
        <v>10.2318381422385</v>
      </c>
      <c r="Z17" s="24" t="n">
        <f aca="false">F17*X17/1000</f>
        <v>7.63000607176621</v>
      </c>
      <c r="AA17" s="24" t="n">
        <f aca="false">600*Z17/G17</f>
        <v>129.439894185</v>
      </c>
      <c r="AB17" s="25" t="n">
        <f aca="false">60*9.81*A17</f>
        <v>88.29</v>
      </c>
      <c r="AC17" s="25" t="n">
        <f aca="false">AD17*1.341</f>
        <v>8.77014697906156</v>
      </c>
      <c r="AD17" s="30" t="n">
        <f aca="false">F17*AB17/1000</f>
        <v>6.54000520437104</v>
      </c>
      <c r="AE17" s="30" t="n">
        <f aca="false">600*AD17/G17</f>
        <v>110.94848073</v>
      </c>
      <c r="AF17" s="24" t="n">
        <f aca="false">50*9.81*A17</f>
        <v>73.575</v>
      </c>
      <c r="AG17" s="28" t="n">
        <f aca="false">AH17*1.341</f>
        <v>7.30845581588463</v>
      </c>
      <c r="AH17" s="29" t="n">
        <f aca="false">F17*AF17/1000</f>
        <v>5.45000433697586</v>
      </c>
      <c r="AI17" s="29" t="n">
        <f aca="false">600*AH17/G17</f>
        <v>92.457067275</v>
      </c>
      <c r="AJ17" s="25" t="n">
        <f aca="false">40*9.81*A17</f>
        <v>58.86</v>
      </c>
      <c r="AK17" s="13" t="n">
        <f aca="false">AL17*1.341</f>
        <v>5.84676465270771</v>
      </c>
      <c r="AL17" s="30" t="n">
        <f aca="false">F17*AJ17/1000</f>
        <v>4.36000346958069</v>
      </c>
      <c r="AM17" s="30" t="n">
        <f aca="false">600*AL17/G17</f>
        <v>73.96565382</v>
      </c>
      <c r="AN17" s="24" t="n">
        <f aca="false">30*9.81*A17</f>
        <v>44.145</v>
      </c>
      <c r="AO17" s="24" t="n">
        <f aca="false">AP17*1.341</f>
        <v>4.38507348953078</v>
      </c>
      <c r="AP17" s="29" t="n">
        <f aca="false">F17*AN17/1000</f>
        <v>3.27000260218552</v>
      </c>
      <c r="AQ17" s="29" t="n">
        <f aca="false">600*AP17/K17</f>
        <v>8.84194875135768</v>
      </c>
    </row>
    <row r="18" customFormat="false" ht="12.75" hidden="false" customHeight="false" outlineLevel="0" collapsed="false">
      <c r="A18" s="18" t="n">
        <f aca="false">A17</f>
        <v>0.15</v>
      </c>
      <c r="B18" s="26" t="n">
        <f aca="false">3.14159*A18*2</f>
        <v>0.942477</v>
      </c>
      <c r="C18" s="18" t="n">
        <v>30</v>
      </c>
      <c r="D18" s="19" t="n">
        <f aca="false">C18*1000/3600</f>
        <v>8.33333333333333</v>
      </c>
      <c r="E18" s="19" t="n">
        <f aca="false">D18/B18*60</f>
        <v>530.516925081461</v>
      </c>
      <c r="F18" s="19" t="n">
        <f aca="false">6.283185*E18/60</f>
        <v>55.5555997652993</v>
      </c>
      <c r="G18" s="26" t="n">
        <f aca="false">E18*G13/1000</f>
        <v>26.5258462540731</v>
      </c>
      <c r="H18" s="23" t="n">
        <f aca="false">I13*9.81*A18</f>
        <v>176.58</v>
      </c>
      <c r="I18" s="28" t="n">
        <f aca="false">J18*1.341</f>
        <v>13.1552204685923</v>
      </c>
      <c r="J18" s="29" t="n">
        <f aca="false">H18*F18/1000</f>
        <v>9.81000780655655</v>
      </c>
      <c r="K18" s="29" t="n">
        <f aca="false">600*J18/G18</f>
        <v>221.89696146</v>
      </c>
      <c r="L18" s="25" t="n">
        <f aca="false">100*9.81*A18</f>
        <v>147.15</v>
      </c>
      <c r="M18" s="25" t="n">
        <f aca="false">N18*1.341</f>
        <v>10.9626837238269</v>
      </c>
      <c r="N18" s="25" t="n">
        <f aca="false">F18*L18/1000</f>
        <v>8.1750065054638</v>
      </c>
      <c r="O18" s="25" t="n">
        <f aca="false">600*N18/G18</f>
        <v>184.91413455</v>
      </c>
      <c r="P18" s="24" t="n">
        <f aca="false">90*9.81*A18</f>
        <v>132.435</v>
      </c>
      <c r="Q18" s="28" t="n">
        <f aca="false">R18*1.341</f>
        <v>9.86641535144426</v>
      </c>
      <c r="R18" s="29" t="n">
        <f aca="false">F18*P18/1000</f>
        <v>7.35750585491742</v>
      </c>
      <c r="S18" s="29" t="n">
        <f aca="false">600*R18/G18</f>
        <v>166.422721095</v>
      </c>
      <c r="T18" s="25" t="n">
        <f aca="false">80*9.81*A18</f>
        <v>117.72</v>
      </c>
      <c r="U18" s="25" t="n">
        <f aca="false">V18*1.341</f>
        <v>8.77014697906156</v>
      </c>
      <c r="V18" s="25" t="n">
        <f aca="false">F18*T18/1000</f>
        <v>6.54000520437104</v>
      </c>
      <c r="W18" s="25" t="n">
        <f aca="false">600*V18/G18</f>
        <v>147.93130764</v>
      </c>
      <c r="X18" s="24" t="n">
        <f aca="false">70*9.81*A18</f>
        <v>103.005</v>
      </c>
      <c r="Y18" s="28" t="n">
        <f aca="false">Z18*1.341</f>
        <v>7.67387860667887</v>
      </c>
      <c r="Z18" s="24" t="n">
        <f aca="false">F18*X18/1000</f>
        <v>5.72250455382466</v>
      </c>
      <c r="AA18" s="24" t="n">
        <f aca="false">600*Z18/G18</f>
        <v>129.439894185</v>
      </c>
      <c r="AB18" s="25" t="n">
        <f aca="false">60*9.81*A18</f>
        <v>88.29</v>
      </c>
      <c r="AC18" s="25" t="n">
        <f aca="false">AD18*1.341</f>
        <v>6.57761023429617</v>
      </c>
      <c r="AD18" s="30" t="n">
        <f aca="false">F18*AB18/1000</f>
        <v>4.90500390327828</v>
      </c>
      <c r="AE18" s="30" t="n">
        <f aca="false">600*AD18/G18</f>
        <v>110.94848073</v>
      </c>
      <c r="AF18" s="24" t="n">
        <f aca="false">50*9.81*A18</f>
        <v>73.575</v>
      </c>
      <c r="AG18" s="28" t="n">
        <f aca="false">AH18*1.341</f>
        <v>5.48134186191347</v>
      </c>
      <c r="AH18" s="29" t="n">
        <f aca="false">F18*AF18/1000</f>
        <v>4.0875032527319</v>
      </c>
      <c r="AI18" s="29" t="n">
        <f aca="false">600*AH18/G18</f>
        <v>92.457067275</v>
      </c>
      <c r="AJ18" s="25" t="n">
        <f aca="false">40*9.81*A18</f>
        <v>58.86</v>
      </c>
      <c r="AK18" s="13" t="n">
        <f aca="false">AL18*1.341</f>
        <v>4.38507348953078</v>
      </c>
      <c r="AL18" s="30" t="n">
        <f aca="false">F18*AJ18/1000</f>
        <v>3.27000260218552</v>
      </c>
      <c r="AM18" s="30" t="n">
        <f aca="false">600*AL18/G18</f>
        <v>73.96565382</v>
      </c>
      <c r="AN18" s="24" t="n">
        <f aca="false">30*9.81*A18</f>
        <v>44.145</v>
      </c>
      <c r="AO18" s="24" t="n">
        <f aca="false">AP18*1.341</f>
        <v>3.28880511714808</v>
      </c>
      <c r="AP18" s="29" t="n">
        <f aca="false">F18*AN18/1000</f>
        <v>2.45250195163914</v>
      </c>
      <c r="AQ18" s="29" t="n">
        <f aca="false">600*AP18/K18</f>
        <v>6.63146156351826</v>
      </c>
    </row>
    <row r="19" customFormat="false" ht="12.75" hidden="false" customHeight="false" outlineLevel="0" collapsed="false">
      <c r="A19" s="18" t="n">
        <f aca="false">A18</f>
        <v>0.15</v>
      </c>
      <c r="B19" s="26" t="n">
        <f aca="false">3.14159*A19*2</f>
        <v>0.942477</v>
      </c>
      <c r="C19" s="18" t="n">
        <v>20</v>
      </c>
      <c r="D19" s="19" t="n">
        <f aca="false">C19*1000/3600</f>
        <v>5.55555555555556</v>
      </c>
      <c r="E19" s="19" t="n">
        <f aca="false">D19/B19*60</f>
        <v>353.677950054307</v>
      </c>
      <c r="F19" s="19" t="n">
        <f aca="false">6.283185*E19/60</f>
        <v>37.0370665101995</v>
      </c>
      <c r="G19" s="26" t="n">
        <f aca="false">E19*G13/1000</f>
        <v>17.6838975027154</v>
      </c>
      <c r="H19" s="23" t="n">
        <f aca="false">I13*9.81*A19</f>
        <v>176.58</v>
      </c>
      <c r="I19" s="28" t="n">
        <f aca="false">J19*1.341</f>
        <v>8.77014697906156</v>
      </c>
      <c r="J19" s="29" t="n">
        <f aca="false">H19*F19/1000</f>
        <v>6.54000520437104</v>
      </c>
      <c r="K19" s="29" t="n">
        <f aca="false">600*J19/G19</f>
        <v>221.89696146</v>
      </c>
      <c r="L19" s="25" t="n">
        <f aca="false">100*9.81*A19</f>
        <v>147.15</v>
      </c>
      <c r="M19" s="25" t="n">
        <f aca="false">N19*1.341</f>
        <v>7.30845581588463</v>
      </c>
      <c r="N19" s="25" t="n">
        <f aca="false">F19*L19/1000</f>
        <v>5.45000433697586</v>
      </c>
      <c r="O19" s="25" t="n">
        <f aca="false">600*N19/G19</f>
        <v>184.91413455</v>
      </c>
      <c r="P19" s="24" t="n">
        <f aca="false">90*9.81*A19</f>
        <v>132.435</v>
      </c>
      <c r="Q19" s="28" t="n">
        <f aca="false">R19*1.341</f>
        <v>6.57761023429617</v>
      </c>
      <c r="R19" s="29" t="n">
        <f aca="false">F19*P19/1000</f>
        <v>4.90500390327828</v>
      </c>
      <c r="S19" s="29" t="n">
        <f aca="false">600*R19/G19</f>
        <v>166.422721095</v>
      </c>
      <c r="T19" s="25" t="n">
        <f aca="false">80*9.81*A19</f>
        <v>117.72</v>
      </c>
      <c r="U19" s="25" t="n">
        <f aca="false">V19*1.341</f>
        <v>5.84676465270771</v>
      </c>
      <c r="V19" s="25" t="n">
        <f aca="false">F19*T19/1000</f>
        <v>4.36000346958069</v>
      </c>
      <c r="W19" s="25" t="n">
        <f aca="false">600*V19/G19</f>
        <v>147.93130764</v>
      </c>
      <c r="X19" s="24" t="n">
        <f aca="false">70*9.81*A19</f>
        <v>103.005</v>
      </c>
      <c r="Y19" s="28" t="n">
        <f aca="false">Z19*1.341</f>
        <v>5.11591907111924</v>
      </c>
      <c r="Z19" s="24" t="n">
        <f aca="false">F19*X19/1000</f>
        <v>3.8150030358831</v>
      </c>
      <c r="AA19" s="24" t="n">
        <f aca="false">600*Z19/G19</f>
        <v>129.439894185</v>
      </c>
      <c r="AB19" s="25" t="n">
        <f aca="false">60*9.81*A19</f>
        <v>88.29</v>
      </c>
      <c r="AC19" s="25" t="n">
        <f aca="false">AD19*1.341</f>
        <v>4.38507348953078</v>
      </c>
      <c r="AD19" s="30" t="n">
        <f aca="false">F19*AB19/1000</f>
        <v>3.27000260218552</v>
      </c>
      <c r="AE19" s="30" t="n">
        <f aca="false">600*AD19/G19</f>
        <v>110.94848073</v>
      </c>
      <c r="AF19" s="24" t="n">
        <f aca="false">50*9.81*A19</f>
        <v>73.575</v>
      </c>
      <c r="AG19" s="28" t="n">
        <f aca="false">AH19*1.341</f>
        <v>3.65422790794232</v>
      </c>
      <c r="AH19" s="29" t="n">
        <f aca="false">F19*AF19/1000</f>
        <v>2.72500216848793</v>
      </c>
      <c r="AI19" s="29" t="n">
        <f aca="false">600*AH19/G19</f>
        <v>92.457067275</v>
      </c>
      <c r="AJ19" s="25" t="n">
        <f aca="false">40*9.81*A19</f>
        <v>58.86</v>
      </c>
      <c r="AK19" s="13" t="n">
        <f aca="false">AL19*1.341</f>
        <v>2.92338232635385</v>
      </c>
      <c r="AL19" s="30" t="n">
        <f aca="false">F19*AJ19/1000</f>
        <v>2.18000173479035</v>
      </c>
      <c r="AM19" s="30" t="n">
        <f aca="false">600*AL19/G19</f>
        <v>73.96565382</v>
      </c>
      <c r="AN19" s="24" t="n">
        <f aca="false">30*9.81*A19</f>
        <v>44.145</v>
      </c>
      <c r="AO19" s="24" t="n">
        <f aca="false">AP19*1.341</f>
        <v>2.19253674476539</v>
      </c>
      <c r="AP19" s="29" t="n">
        <f aca="false">F19*AN19/1000</f>
        <v>1.63500130109276</v>
      </c>
      <c r="AQ19" s="29" t="n">
        <f aca="false">600*AP19/K19</f>
        <v>4.42097437567884</v>
      </c>
    </row>
    <row r="20" customFormat="false" ht="13.5" hidden="false" customHeight="false" outlineLevel="0" collapsed="false">
      <c r="A20" s="31" t="n">
        <f aca="false">A19</f>
        <v>0.15</v>
      </c>
      <c r="B20" s="32" t="n">
        <f aca="false">3.14159*A20*2</f>
        <v>0.942477</v>
      </c>
      <c r="C20" s="31" t="n">
        <v>10</v>
      </c>
      <c r="D20" s="33" t="n">
        <f aca="false">C20*1000/3600</f>
        <v>2.77777777777778</v>
      </c>
      <c r="E20" s="33" t="n">
        <f aca="false">D20/B20*60</f>
        <v>176.838975027154</v>
      </c>
      <c r="F20" s="33" t="n">
        <f aca="false">6.283185*E20/60</f>
        <v>18.5185332550998</v>
      </c>
      <c r="G20" s="32" t="n">
        <f aca="false">E20*G13/1000</f>
        <v>8.84194875135768</v>
      </c>
      <c r="H20" s="23" t="n">
        <f aca="false">I13*9.81*A20</f>
        <v>176.58</v>
      </c>
      <c r="I20" s="28" t="n">
        <f aca="false">J20*1.341</f>
        <v>4.38507348953078</v>
      </c>
      <c r="J20" s="29" t="n">
        <f aca="false">H20*F20/1000</f>
        <v>3.27000260218552</v>
      </c>
      <c r="K20" s="29" t="n">
        <f aca="false">600*J20/G20</f>
        <v>221.89696146</v>
      </c>
      <c r="L20" s="25" t="n">
        <f aca="false">100*9.81*A20</f>
        <v>147.15</v>
      </c>
      <c r="M20" s="25" t="n">
        <f aca="false">N20*1.341</f>
        <v>3.65422790794232</v>
      </c>
      <c r="N20" s="25" t="n">
        <f aca="false">F20*L20/1000</f>
        <v>2.72500216848793</v>
      </c>
      <c r="O20" s="25" t="n">
        <f aca="false">600*N20/G20</f>
        <v>184.91413455</v>
      </c>
      <c r="P20" s="24" t="n">
        <f aca="false">90*9.81*A20</f>
        <v>132.435</v>
      </c>
      <c r="Q20" s="28" t="n">
        <f aca="false">R20*1.341</f>
        <v>3.28880511714808</v>
      </c>
      <c r="R20" s="29" t="n">
        <f aca="false">F20*P20/1000</f>
        <v>2.45250195163914</v>
      </c>
      <c r="S20" s="29" t="n">
        <f aca="false">600*R20/G20</f>
        <v>166.422721095</v>
      </c>
      <c r="T20" s="25" t="n">
        <f aca="false">80*9.81*A20</f>
        <v>117.72</v>
      </c>
      <c r="U20" s="25" t="n">
        <f aca="false">V20*1.341</f>
        <v>2.92338232635385</v>
      </c>
      <c r="V20" s="25" t="n">
        <f aca="false">F20*T20/1000</f>
        <v>2.18000173479035</v>
      </c>
      <c r="W20" s="25" t="n">
        <f aca="false">600*V20/G20</f>
        <v>147.93130764</v>
      </c>
      <c r="X20" s="24" t="n">
        <f aca="false">70*9.81*A20</f>
        <v>103.005</v>
      </c>
      <c r="Y20" s="28" t="n">
        <f aca="false">Z20*1.341</f>
        <v>2.55795953555962</v>
      </c>
      <c r="Z20" s="24" t="n">
        <f aca="false">F20*X20/1000</f>
        <v>1.90750151794155</v>
      </c>
      <c r="AA20" s="24" t="n">
        <f aca="false">600*Z20/G20</f>
        <v>129.439894185</v>
      </c>
      <c r="AB20" s="25" t="n">
        <f aca="false">60*9.81*A20</f>
        <v>88.29</v>
      </c>
      <c r="AC20" s="25" t="n">
        <f aca="false">AD20*1.341</f>
        <v>2.19253674476539</v>
      </c>
      <c r="AD20" s="30" t="n">
        <f aca="false">F20*AB20/1000</f>
        <v>1.63500130109276</v>
      </c>
      <c r="AE20" s="30" t="n">
        <f aca="false">600*AD20/G20</f>
        <v>110.94848073</v>
      </c>
      <c r="AF20" s="24" t="n">
        <f aca="false">50*9.81*A20</f>
        <v>73.575</v>
      </c>
      <c r="AG20" s="28" t="n">
        <f aca="false">AH20*1.341</f>
        <v>1.82711395397116</v>
      </c>
      <c r="AH20" s="29" t="n">
        <f aca="false">F20*AF20/1000</f>
        <v>1.36250108424397</v>
      </c>
      <c r="AI20" s="29" t="n">
        <f aca="false">600*AH20/G20</f>
        <v>92.457067275</v>
      </c>
      <c r="AJ20" s="25" t="n">
        <f aca="false">40*9.81*A20</f>
        <v>58.86</v>
      </c>
      <c r="AK20" s="13" t="n">
        <f aca="false">AL20*1.341</f>
        <v>1.46169116317693</v>
      </c>
      <c r="AL20" s="30" t="n">
        <f aca="false">F20*AJ20/1000</f>
        <v>1.09000086739517</v>
      </c>
      <c r="AM20" s="30" t="n">
        <f aca="false">600*AL20/G20</f>
        <v>73.96565382</v>
      </c>
      <c r="AN20" s="24" t="n">
        <f aca="false">30*9.81*A20</f>
        <v>44.145</v>
      </c>
      <c r="AO20" s="24" t="n">
        <f aca="false">AP20*1.341</f>
        <v>1.09626837238269</v>
      </c>
      <c r="AP20" s="29" t="n">
        <f aca="false">F20*AN20/1000</f>
        <v>0.817500650546379</v>
      </c>
      <c r="AQ20" s="29" t="n">
        <f aca="false">600*AP20/K20</f>
        <v>2.21048718783942</v>
      </c>
    </row>
    <row r="21" customFormat="false" ht="50.25" hidden="false" customHeight="true" outlineLevel="0" collapsed="false"/>
    <row r="22" customFormat="false" ht="18" hidden="false" customHeight="false" outlineLevel="0" collapsed="false">
      <c r="A22" s="37" t="s">
        <v>27</v>
      </c>
      <c r="B22" s="37"/>
      <c r="C22" s="37"/>
      <c r="D22" s="37"/>
      <c r="E22" s="37"/>
      <c r="F22" s="37"/>
      <c r="G22" s="37"/>
      <c r="H22" s="37"/>
    </row>
    <row r="23" s="38" customFormat="true" ht="12.75" hidden="false" customHeight="false" outlineLevel="0" collapsed="false"/>
    <row r="25" customFormat="false" ht="27.75" hidden="false" customHeight="true" outlineLevel="0" collapsed="false"/>
    <row r="26" customFormat="false" ht="24" hidden="false" customHeight="false" outlineLevel="0" collapsed="false">
      <c r="A26" s="2" t="s">
        <v>28</v>
      </c>
      <c r="B26" s="2"/>
      <c r="C26" s="2"/>
      <c r="D26" s="2"/>
      <c r="E26" s="2"/>
      <c r="F26" s="2"/>
      <c r="G26" s="2"/>
      <c r="H26" s="2"/>
    </row>
    <row r="27" customFormat="false" ht="13.5" hidden="false" customHeight="false" outlineLevel="0" collapsed="false">
      <c r="A27" s="39" t="s">
        <v>1</v>
      </c>
      <c r="B27" s="4" t="n">
        <v>450</v>
      </c>
      <c r="C27" s="5"/>
      <c r="D27" s="5"/>
      <c r="E27" s="5"/>
      <c r="F27" s="3" t="s">
        <v>2</v>
      </c>
      <c r="G27" s="4" t="n">
        <v>100</v>
      </c>
      <c r="H27" s="6" t="s">
        <v>3</v>
      </c>
      <c r="I27" s="7" t="n">
        <v>120</v>
      </c>
    </row>
    <row r="28" customFormat="false" ht="23.25" hidden="false" customHeight="true" outlineLevel="0" collapsed="false">
      <c r="A28" s="8" t="s">
        <v>4</v>
      </c>
      <c r="B28" s="9" t="s">
        <v>5</v>
      </c>
      <c r="C28" s="10" t="s">
        <v>6</v>
      </c>
      <c r="D28" s="10"/>
      <c r="E28" s="11" t="s">
        <v>7</v>
      </c>
      <c r="F28" s="11"/>
      <c r="G28" s="9" t="s">
        <v>8</v>
      </c>
      <c r="H28" s="12"/>
      <c r="I28" s="12"/>
      <c r="J28" s="12"/>
      <c r="K28" s="12"/>
      <c r="L28" s="13" t="s">
        <v>9</v>
      </c>
      <c r="M28" s="13"/>
      <c r="N28" s="13"/>
      <c r="O28" s="13"/>
      <c r="P28" s="14" t="s">
        <v>10</v>
      </c>
      <c r="Q28" s="14"/>
      <c r="R28" s="14"/>
      <c r="S28" s="14"/>
      <c r="T28" s="13" t="s">
        <v>11</v>
      </c>
      <c r="U28" s="13"/>
      <c r="V28" s="13"/>
      <c r="W28" s="13"/>
      <c r="X28" s="14" t="s">
        <v>12</v>
      </c>
      <c r="Y28" s="14"/>
      <c r="Z28" s="14"/>
      <c r="AA28" s="14"/>
      <c r="AB28" s="15" t="s">
        <v>13</v>
      </c>
      <c r="AC28" s="15"/>
      <c r="AD28" s="15"/>
      <c r="AE28" s="15"/>
      <c r="AF28" s="14" t="s">
        <v>14</v>
      </c>
      <c r="AG28" s="14"/>
      <c r="AH28" s="14"/>
      <c r="AI28" s="14"/>
      <c r="AJ28" s="15" t="s">
        <v>15</v>
      </c>
      <c r="AK28" s="15"/>
      <c r="AL28" s="15"/>
      <c r="AM28" s="15"/>
      <c r="AN28" s="14" t="s">
        <v>16</v>
      </c>
      <c r="AO28" s="14"/>
      <c r="AP28" s="14"/>
      <c r="AQ28" s="14"/>
    </row>
    <row r="29" customFormat="false" ht="12.75" hidden="false" customHeight="false" outlineLevel="0" collapsed="false">
      <c r="A29" s="16" t="s">
        <v>17</v>
      </c>
      <c r="B29" s="17" t="s">
        <v>17</v>
      </c>
      <c r="C29" s="18" t="s">
        <v>18</v>
      </c>
      <c r="D29" s="19" t="s">
        <v>19</v>
      </c>
      <c r="E29" s="20" t="s">
        <v>20</v>
      </c>
      <c r="F29" s="21" t="s">
        <v>21</v>
      </c>
      <c r="G29" s="22" t="s">
        <v>22</v>
      </c>
      <c r="H29" s="23" t="s">
        <v>23</v>
      </c>
      <c r="I29" s="14" t="s">
        <v>24</v>
      </c>
      <c r="J29" s="24" t="s">
        <v>25</v>
      </c>
      <c r="K29" s="24" t="s">
        <v>26</v>
      </c>
      <c r="L29" s="25" t="s">
        <v>23</v>
      </c>
      <c r="M29" s="25" t="s">
        <v>24</v>
      </c>
      <c r="N29" s="25" t="s">
        <v>25</v>
      </c>
      <c r="O29" s="25" t="s">
        <v>26</v>
      </c>
      <c r="P29" s="24" t="s">
        <v>23</v>
      </c>
      <c r="Q29" s="14" t="s">
        <v>24</v>
      </c>
      <c r="R29" s="24" t="s">
        <v>25</v>
      </c>
      <c r="S29" s="24" t="s">
        <v>26</v>
      </c>
      <c r="T29" s="25" t="s">
        <v>23</v>
      </c>
      <c r="U29" s="25" t="s">
        <v>24</v>
      </c>
      <c r="V29" s="25" t="s">
        <v>25</v>
      </c>
      <c r="W29" s="25" t="s">
        <v>26</v>
      </c>
      <c r="X29" s="24" t="s">
        <v>23</v>
      </c>
      <c r="Y29" s="14" t="s">
        <v>24</v>
      </c>
      <c r="Z29" s="24" t="s">
        <v>25</v>
      </c>
      <c r="AA29" s="24" t="s">
        <v>26</v>
      </c>
      <c r="AB29" s="25" t="s">
        <v>23</v>
      </c>
      <c r="AC29" s="25" t="s">
        <v>24</v>
      </c>
      <c r="AD29" s="25" t="s">
        <v>25</v>
      </c>
      <c r="AE29" s="25" t="s">
        <v>26</v>
      </c>
      <c r="AF29" s="24" t="s">
        <v>23</v>
      </c>
      <c r="AG29" s="14" t="s">
        <v>24</v>
      </c>
      <c r="AH29" s="24" t="s">
        <v>25</v>
      </c>
      <c r="AI29" s="24" t="s">
        <v>26</v>
      </c>
      <c r="AJ29" s="25" t="s">
        <v>23</v>
      </c>
      <c r="AK29" s="15" t="s">
        <v>24</v>
      </c>
      <c r="AL29" s="25" t="s">
        <v>25</v>
      </c>
      <c r="AM29" s="25" t="s">
        <v>26</v>
      </c>
      <c r="AN29" s="24" t="s">
        <v>23</v>
      </c>
      <c r="AO29" s="24" t="s">
        <v>24</v>
      </c>
      <c r="AP29" s="24" t="s">
        <v>25</v>
      </c>
      <c r="AQ29" s="24" t="s">
        <v>26</v>
      </c>
    </row>
    <row r="30" customFormat="false" ht="12.75" hidden="false" customHeight="false" outlineLevel="0" collapsed="false">
      <c r="A30" s="18" t="n">
        <f aca="false">B27/2/1000</f>
        <v>0.225</v>
      </c>
      <c r="B30" s="26" t="n">
        <f aca="false">3.14159*A30*2</f>
        <v>1.4137155</v>
      </c>
      <c r="C30" s="18" t="n">
        <v>50</v>
      </c>
      <c r="D30" s="19" t="n">
        <f aca="false">C30*1000/3600</f>
        <v>13.8888888888889</v>
      </c>
      <c r="E30" s="19" t="n">
        <f aca="false">D30/B30*60</f>
        <v>589.463250090512</v>
      </c>
      <c r="F30" s="19" t="n">
        <f aca="false">6.283185*E30/60</f>
        <v>61.7284441836659</v>
      </c>
      <c r="G30" s="27" t="n">
        <f aca="false">E30*G27/1000</f>
        <v>58.9463250090512</v>
      </c>
      <c r="H30" s="23" t="n">
        <f aca="false">I27*9.81*A30</f>
        <v>264.87</v>
      </c>
      <c r="I30" s="28" t="n">
        <f aca="false">J30*1.341</f>
        <v>21.9253674476539</v>
      </c>
      <c r="J30" s="29" t="n">
        <f aca="false">H30*F30/1000</f>
        <v>16.3500130109276</v>
      </c>
      <c r="K30" s="29" t="n">
        <f aca="false">600*J30/G30</f>
        <v>166.422721095</v>
      </c>
      <c r="L30" s="25" t="n">
        <f aca="false">100*9.81*A30</f>
        <v>220.725</v>
      </c>
      <c r="M30" s="25" t="n">
        <f aca="false">N30*1.341</f>
        <v>18.2711395397116</v>
      </c>
      <c r="N30" s="25" t="n">
        <f aca="false">F30*L30/1000</f>
        <v>13.6250108424397</v>
      </c>
      <c r="O30" s="25" t="n">
        <f aca="false">600*N30/G30</f>
        <v>138.6856009125</v>
      </c>
      <c r="P30" s="24" t="n">
        <f aca="false">90*9.81*A30</f>
        <v>198.6525</v>
      </c>
      <c r="Q30" s="28" t="n">
        <f aca="false">R30*1.341</f>
        <v>16.4440255857404</v>
      </c>
      <c r="R30" s="29" t="n">
        <f aca="false">F30*P30/1000</f>
        <v>12.2625097581957</v>
      </c>
      <c r="S30" s="29" t="n">
        <f aca="false">600*R30/G30</f>
        <v>124.81704082125</v>
      </c>
      <c r="T30" s="25" t="n">
        <f aca="false">80*9.81*A30</f>
        <v>176.58</v>
      </c>
      <c r="U30" s="25" t="n">
        <f aca="false">V30*1.341</f>
        <v>14.6169116317693</v>
      </c>
      <c r="V30" s="25" t="n">
        <f aca="false">F30*T30/1000</f>
        <v>10.9000086739517</v>
      </c>
      <c r="W30" s="25" t="n">
        <f aca="false">600*V30/G30</f>
        <v>110.94848073</v>
      </c>
      <c r="X30" s="24" t="n">
        <f aca="false">70*9.81*A30</f>
        <v>154.5075</v>
      </c>
      <c r="Y30" s="28" t="n">
        <f aca="false">Z30*1.341</f>
        <v>12.7897976777981</v>
      </c>
      <c r="Z30" s="24" t="n">
        <f aca="false">F30*X30/1000</f>
        <v>9.53750758970776</v>
      </c>
      <c r="AA30" s="24" t="n">
        <f aca="false">600*Z30/G30</f>
        <v>97.07992063875</v>
      </c>
      <c r="AB30" s="25" t="n">
        <f aca="false">60*9.81*A30</f>
        <v>132.435</v>
      </c>
      <c r="AC30" s="25" t="n">
        <f aca="false">AD30*1.341</f>
        <v>10.9626837238269</v>
      </c>
      <c r="AD30" s="30" t="n">
        <f aca="false">F30*AB30/1000</f>
        <v>8.1750065054638</v>
      </c>
      <c r="AE30" s="30" t="n">
        <f aca="false">600*AD30/G30</f>
        <v>83.2113605475</v>
      </c>
      <c r="AF30" s="24" t="n">
        <f aca="false">50*9.81*A30</f>
        <v>110.3625</v>
      </c>
      <c r="AG30" s="28" t="n">
        <f aca="false">AH30*1.341</f>
        <v>9.13556976985579</v>
      </c>
      <c r="AH30" s="29" t="n">
        <f aca="false">F30*AF30/1000</f>
        <v>6.81250542121983</v>
      </c>
      <c r="AI30" s="29" t="n">
        <f aca="false">600*AH30/G30</f>
        <v>69.34280045625</v>
      </c>
      <c r="AJ30" s="25" t="n">
        <f aca="false">40*9.81*A30</f>
        <v>88.29</v>
      </c>
      <c r="AK30" s="13" t="n">
        <f aca="false">AL30*1.341</f>
        <v>7.30845581588463</v>
      </c>
      <c r="AL30" s="30" t="n">
        <f aca="false">F30*AJ30/1000</f>
        <v>5.45000433697586</v>
      </c>
      <c r="AM30" s="30" t="n">
        <f aca="false">600*AL30/G30</f>
        <v>55.474240365</v>
      </c>
      <c r="AN30" s="24" t="n">
        <f aca="false">30*9.81*A30</f>
        <v>66.2175</v>
      </c>
      <c r="AO30" s="24" t="n">
        <f aca="false">AP30*1.341</f>
        <v>5.48134186191347</v>
      </c>
      <c r="AP30" s="29" t="n">
        <f aca="false">F30*AN30/1000</f>
        <v>4.0875032527319</v>
      </c>
      <c r="AQ30" s="29" t="n">
        <f aca="false">600*AP30/K30</f>
        <v>14.7365812522628</v>
      </c>
    </row>
    <row r="31" customFormat="false" ht="12.75" hidden="false" customHeight="false" outlineLevel="0" collapsed="false">
      <c r="A31" s="18" t="n">
        <f aca="false">A30</f>
        <v>0.225</v>
      </c>
      <c r="B31" s="26" t="n">
        <f aca="false">3.14159*A31*2</f>
        <v>1.4137155</v>
      </c>
      <c r="C31" s="18" t="n">
        <v>40</v>
      </c>
      <c r="D31" s="19" t="n">
        <f aca="false">C31*1000/3600</f>
        <v>11.1111111111111</v>
      </c>
      <c r="E31" s="19" t="n">
        <f aca="false">D31/B31*60</f>
        <v>471.57060007241</v>
      </c>
      <c r="F31" s="19" t="n">
        <f aca="false">6.283185*E31/60</f>
        <v>49.3827553469327</v>
      </c>
      <c r="G31" s="26" t="n">
        <f aca="false">E31*G27/1000</f>
        <v>47.157060007241</v>
      </c>
      <c r="H31" s="23" t="n">
        <f aca="false">I27*9.81*A31</f>
        <v>264.87</v>
      </c>
      <c r="I31" s="28" t="n">
        <f aca="false">J31*1.341</f>
        <v>17.5402939581231</v>
      </c>
      <c r="J31" s="29" t="n">
        <f aca="false">H31*F31/1000</f>
        <v>13.0800104087421</v>
      </c>
      <c r="K31" s="29" t="n">
        <f aca="false">600*J31/G31</f>
        <v>166.422721095</v>
      </c>
      <c r="L31" s="25" t="n">
        <f aca="false">100*9.81*A31</f>
        <v>220.725</v>
      </c>
      <c r="M31" s="25" t="n">
        <f aca="false">N31*1.341</f>
        <v>14.6169116317693</v>
      </c>
      <c r="N31" s="25" t="n">
        <f aca="false">F31*L31/1000</f>
        <v>10.9000086739517</v>
      </c>
      <c r="O31" s="25" t="n">
        <f aca="false">600*N31/G31</f>
        <v>138.6856009125</v>
      </c>
      <c r="P31" s="24" t="n">
        <f aca="false">90*9.81*A31</f>
        <v>198.6525</v>
      </c>
      <c r="Q31" s="28" t="n">
        <f aca="false">R31*1.341</f>
        <v>13.1552204685923</v>
      </c>
      <c r="R31" s="29" t="n">
        <f aca="false">F31*P31/1000</f>
        <v>9.81000780655655</v>
      </c>
      <c r="S31" s="29" t="n">
        <f aca="false">600*R31/G31</f>
        <v>124.81704082125</v>
      </c>
      <c r="T31" s="25" t="n">
        <f aca="false">80*9.81*A31</f>
        <v>176.58</v>
      </c>
      <c r="U31" s="25" t="n">
        <f aca="false">V31*1.341</f>
        <v>11.6935293054154</v>
      </c>
      <c r="V31" s="25" t="n">
        <f aca="false">F31*T31/1000</f>
        <v>8.72000693916138</v>
      </c>
      <c r="W31" s="25" t="n">
        <f aca="false">600*V31/G31</f>
        <v>110.94848073</v>
      </c>
      <c r="X31" s="24" t="n">
        <f aca="false">70*9.81*A31</f>
        <v>154.5075</v>
      </c>
      <c r="Y31" s="28" t="n">
        <f aca="false">Z31*1.341</f>
        <v>10.2318381422385</v>
      </c>
      <c r="Z31" s="24" t="n">
        <f aca="false">F31*X31/1000</f>
        <v>7.63000607176621</v>
      </c>
      <c r="AA31" s="24" t="n">
        <f aca="false">600*Z31/G31</f>
        <v>97.07992063875</v>
      </c>
      <c r="AB31" s="25" t="n">
        <f aca="false">60*9.81*A31</f>
        <v>132.435</v>
      </c>
      <c r="AC31" s="25" t="n">
        <f aca="false">AD31*1.341</f>
        <v>8.77014697906156</v>
      </c>
      <c r="AD31" s="30" t="n">
        <f aca="false">F31*AB31/1000</f>
        <v>6.54000520437104</v>
      </c>
      <c r="AE31" s="30" t="n">
        <f aca="false">600*AD31/G31</f>
        <v>83.2113605475</v>
      </c>
      <c r="AF31" s="24" t="n">
        <f aca="false">50*9.81*A31</f>
        <v>110.3625</v>
      </c>
      <c r="AG31" s="28" t="n">
        <f aca="false">AH31*1.341</f>
        <v>7.30845581588463</v>
      </c>
      <c r="AH31" s="29" t="n">
        <f aca="false">F31*AF31/1000</f>
        <v>5.45000433697586</v>
      </c>
      <c r="AI31" s="29" t="n">
        <f aca="false">600*AH31/G31</f>
        <v>69.34280045625</v>
      </c>
      <c r="AJ31" s="25" t="n">
        <f aca="false">40*9.81*A31</f>
        <v>88.29</v>
      </c>
      <c r="AK31" s="13" t="n">
        <f aca="false">AL31*1.341</f>
        <v>5.84676465270771</v>
      </c>
      <c r="AL31" s="30" t="n">
        <f aca="false">F31*AJ31/1000</f>
        <v>4.36000346958069</v>
      </c>
      <c r="AM31" s="30" t="n">
        <f aca="false">600*AL31/G31</f>
        <v>55.474240365</v>
      </c>
      <c r="AN31" s="24" t="n">
        <f aca="false">30*9.81*A31</f>
        <v>66.2175</v>
      </c>
      <c r="AO31" s="24" t="n">
        <f aca="false">AP31*1.341</f>
        <v>4.38507348953078</v>
      </c>
      <c r="AP31" s="29" t="n">
        <f aca="false">F31*AN31/1000</f>
        <v>3.27000260218552</v>
      </c>
      <c r="AQ31" s="29" t="n">
        <f aca="false">600*AP31/K31</f>
        <v>11.7892650018102</v>
      </c>
    </row>
    <row r="32" customFormat="false" ht="12.75" hidden="false" customHeight="false" outlineLevel="0" collapsed="false">
      <c r="A32" s="18" t="n">
        <f aca="false">A31</f>
        <v>0.225</v>
      </c>
      <c r="B32" s="26" t="n">
        <f aca="false">3.14159*A32*2</f>
        <v>1.4137155</v>
      </c>
      <c r="C32" s="18" t="n">
        <v>30</v>
      </c>
      <c r="D32" s="19" t="n">
        <f aca="false">C32*1000/3600</f>
        <v>8.33333333333333</v>
      </c>
      <c r="E32" s="19" t="n">
        <f aca="false">D32/B32*60</f>
        <v>353.677950054307</v>
      </c>
      <c r="F32" s="19" t="n">
        <f aca="false">6.283185*E32/60</f>
        <v>37.0370665101995</v>
      </c>
      <c r="G32" s="26" t="n">
        <f aca="false">E32*G27/1000</f>
        <v>35.3677950054307</v>
      </c>
      <c r="H32" s="23" t="n">
        <f aca="false">I27*9.81*A32</f>
        <v>264.87</v>
      </c>
      <c r="I32" s="28" t="n">
        <f aca="false">J32*1.341</f>
        <v>13.1552204685923</v>
      </c>
      <c r="J32" s="29" t="n">
        <f aca="false">H32*F32/1000</f>
        <v>9.81000780655655</v>
      </c>
      <c r="K32" s="29" t="n">
        <f aca="false">600*J32/G32</f>
        <v>166.422721095</v>
      </c>
      <c r="L32" s="25" t="n">
        <f aca="false">100*9.81*A32</f>
        <v>220.725</v>
      </c>
      <c r="M32" s="25" t="n">
        <f aca="false">N32*1.341</f>
        <v>10.9626837238269</v>
      </c>
      <c r="N32" s="25" t="n">
        <f aca="false">F32*L32/1000</f>
        <v>8.1750065054638</v>
      </c>
      <c r="O32" s="25" t="n">
        <f aca="false">600*N32/G32</f>
        <v>138.6856009125</v>
      </c>
      <c r="P32" s="24" t="n">
        <f aca="false">90*9.81*A32</f>
        <v>198.6525</v>
      </c>
      <c r="Q32" s="28" t="n">
        <f aca="false">R32*1.341</f>
        <v>9.86641535144426</v>
      </c>
      <c r="R32" s="29" t="n">
        <f aca="false">F32*P32/1000</f>
        <v>7.35750585491742</v>
      </c>
      <c r="S32" s="29" t="n">
        <f aca="false">600*R32/G32</f>
        <v>124.81704082125</v>
      </c>
      <c r="T32" s="25" t="n">
        <f aca="false">80*9.81*A32</f>
        <v>176.58</v>
      </c>
      <c r="U32" s="25" t="n">
        <f aca="false">V32*1.341</f>
        <v>8.77014697906156</v>
      </c>
      <c r="V32" s="25" t="n">
        <f aca="false">F32*T32/1000</f>
        <v>6.54000520437104</v>
      </c>
      <c r="W32" s="25" t="n">
        <f aca="false">600*V32/G32</f>
        <v>110.94848073</v>
      </c>
      <c r="X32" s="24" t="n">
        <f aca="false">70*9.81*A32</f>
        <v>154.5075</v>
      </c>
      <c r="Y32" s="28" t="n">
        <f aca="false">Z32*1.341</f>
        <v>7.67387860667887</v>
      </c>
      <c r="Z32" s="24" t="n">
        <f aca="false">F32*X32/1000</f>
        <v>5.72250455382466</v>
      </c>
      <c r="AA32" s="24" t="n">
        <f aca="false">600*Z32/G32</f>
        <v>97.07992063875</v>
      </c>
      <c r="AB32" s="25" t="n">
        <f aca="false">60*9.81*A32</f>
        <v>132.435</v>
      </c>
      <c r="AC32" s="25" t="n">
        <f aca="false">AD32*1.341</f>
        <v>6.57761023429617</v>
      </c>
      <c r="AD32" s="30" t="n">
        <f aca="false">F32*AB32/1000</f>
        <v>4.90500390327828</v>
      </c>
      <c r="AE32" s="30" t="n">
        <f aca="false">600*AD32/G32</f>
        <v>83.2113605475</v>
      </c>
      <c r="AF32" s="24" t="n">
        <f aca="false">50*9.81*A32</f>
        <v>110.3625</v>
      </c>
      <c r="AG32" s="28" t="n">
        <f aca="false">AH32*1.341</f>
        <v>5.48134186191347</v>
      </c>
      <c r="AH32" s="29" t="n">
        <f aca="false">F32*AF32/1000</f>
        <v>4.0875032527319</v>
      </c>
      <c r="AI32" s="29" t="n">
        <f aca="false">600*AH32/G32</f>
        <v>69.34280045625</v>
      </c>
      <c r="AJ32" s="25" t="n">
        <f aca="false">40*9.81*A32</f>
        <v>88.29</v>
      </c>
      <c r="AK32" s="13" t="n">
        <f aca="false">AL32*1.341</f>
        <v>4.38507348953078</v>
      </c>
      <c r="AL32" s="30" t="n">
        <f aca="false">F32*AJ32/1000</f>
        <v>3.27000260218552</v>
      </c>
      <c r="AM32" s="30" t="n">
        <f aca="false">600*AL32/G32</f>
        <v>55.474240365</v>
      </c>
      <c r="AN32" s="24" t="n">
        <f aca="false">30*9.81*A32</f>
        <v>66.2175</v>
      </c>
      <c r="AO32" s="24" t="n">
        <f aca="false">AP32*1.341</f>
        <v>3.28880511714808</v>
      </c>
      <c r="AP32" s="29" t="n">
        <f aca="false">F32*AN32/1000</f>
        <v>2.45250195163914</v>
      </c>
      <c r="AQ32" s="29" t="n">
        <f aca="false">600*AP32/K32</f>
        <v>8.84194875135768</v>
      </c>
    </row>
    <row r="33" customFormat="false" ht="12.75" hidden="false" customHeight="false" outlineLevel="0" collapsed="false">
      <c r="A33" s="18" t="n">
        <f aca="false">A32</f>
        <v>0.225</v>
      </c>
      <c r="B33" s="26" t="n">
        <f aca="false">3.14159*A33*2</f>
        <v>1.4137155</v>
      </c>
      <c r="C33" s="18" t="n">
        <v>20</v>
      </c>
      <c r="D33" s="19" t="n">
        <f aca="false">C33*1000/3600</f>
        <v>5.55555555555556</v>
      </c>
      <c r="E33" s="19" t="n">
        <f aca="false">D33/B33*60</f>
        <v>235.785300036205</v>
      </c>
      <c r="F33" s="19" t="n">
        <f aca="false">6.283185*E33/60</f>
        <v>24.6913776734664</v>
      </c>
      <c r="G33" s="26" t="n">
        <f aca="false">E33*G27/1000</f>
        <v>23.5785300036205</v>
      </c>
      <c r="H33" s="23" t="n">
        <f aca="false">I27*9.81*A33</f>
        <v>264.87</v>
      </c>
      <c r="I33" s="28" t="n">
        <f aca="false">J33*1.341</f>
        <v>8.77014697906156</v>
      </c>
      <c r="J33" s="29" t="n">
        <f aca="false">H33*F33/1000</f>
        <v>6.54000520437104</v>
      </c>
      <c r="K33" s="29" t="n">
        <f aca="false">600*J33/G33</f>
        <v>166.422721095</v>
      </c>
      <c r="L33" s="25" t="n">
        <f aca="false">100*9.81*A33</f>
        <v>220.725</v>
      </c>
      <c r="M33" s="25" t="n">
        <f aca="false">N33*1.341</f>
        <v>7.30845581588463</v>
      </c>
      <c r="N33" s="25" t="n">
        <f aca="false">F33*L33/1000</f>
        <v>5.45000433697586</v>
      </c>
      <c r="O33" s="25" t="n">
        <f aca="false">600*N33/G33</f>
        <v>138.6856009125</v>
      </c>
      <c r="P33" s="24" t="n">
        <f aca="false">90*9.81*A33</f>
        <v>198.6525</v>
      </c>
      <c r="Q33" s="28" t="n">
        <f aca="false">R33*1.341</f>
        <v>6.57761023429617</v>
      </c>
      <c r="R33" s="29" t="n">
        <f aca="false">F33*P33/1000</f>
        <v>4.90500390327828</v>
      </c>
      <c r="S33" s="29" t="n">
        <f aca="false">600*R33/G33</f>
        <v>124.81704082125</v>
      </c>
      <c r="T33" s="25" t="n">
        <f aca="false">80*9.81*A33</f>
        <v>176.58</v>
      </c>
      <c r="U33" s="25" t="n">
        <f aca="false">V33*1.341</f>
        <v>5.84676465270771</v>
      </c>
      <c r="V33" s="25" t="n">
        <f aca="false">F33*T33/1000</f>
        <v>4.36000346958069</v>
      </c>
      <c r="W33" s="25" t="n">
        <f aca="false">600*V33/G33</f>
        <v>110.94848073</v>
      </c>
      <c r="X33" s="24" t="n">
        <f aca="false">70*9.81*A33</f>
        <v>154.5075</v>
      </c>
      <c r="Y33" s="28" t="n">
        <f aca="false">Z33*1.341</f>
        <v>5.11591907111924</v>
      </c>
      <c r="Z33" s="24" t="n">
        <f aca="false">F33*X33/1000</f>
        <v>3.8150030358831</v>
      </c>
      <c r="AA33" s="24" t="n">
        <f aca="false">600*Z33/G33</f>
        <v>97.07992063875</v>
      </c>
      <c r="AB33" s="25" t="n">
        <f aca="false">60*9.81*A33</f>
        <v>132.435</v>
      </c>
      <c r="AC33" s="25" t="n">
        <f aca="false">AD33*1.341</f>
        <v>4.38507348953078</v>
      </c>
      <c r="AD33" s="30" t="n">
        <f aca="false">F33*AB33/1000</f>
        <v>3.27000260218552</v>
      </c>
      <c r="AE33" s="30" t="n">
        <f aca="false">600*AD33/G33</f>
        <v>83.2113605475</v>
      </c>
      <c r="AF33" s="24" t="n">
        <f aca="false">50*9.81*A33</f>
        <v>110.3625</v>
      </c>
      <c r="AG33" s="28" t="n">
        <f aca="false">AH33*1.341</f>
        <v>3.65422790794232</v>
      </c>
      <c r="AH33" s="29" t="n">
        <f aca="false">F33*AF33/1000</f>
        <v>2.72500216848793</v>
      </c>
      <c r="AI33" s="29" t="n">
        <f aca="false">600*AH33/G33</f>
        <v>69.34280045625</v>
      </c>
      <c r="AJ33" s="25" t="n">
        <f aca="false">40*9.81*A33</f>
        <v>88.29</v>
      </c>
      <c r="AK33" s="13" t="n">
        <f aca="false">AL33*1.341</f>
        <v>2.92338232635385</v>
      </c>
      <c r="AL33" s="30" t="n">
        <f aca="false">F33*AJ33/1000</f>
        <v>2.18000173479035</v>
      </c>
      <c r="AM33" s="30" t="n">
        <f aca="false">600*AL33/G33</f>
        <v>55.474240365</v>
      </c>
      <c r="AN33" s="24" t="n">
        <f aca="false">30*9.81*A33</f>
        <v>66.2175</v>
      </c>
      <c r="AO33" s="24" t="n">
        <f aca="false">AP33*1.341</f>
        <v>2.19253674476539</v>
      </c>
      <c r="AP33" s="29" t="n">
        <f aca="false">F33*AN33/1000</f>
        <v>1.63500130109276</v>
      </c>
      <c r="AQ33" s="29" t="n">
        <f aca="false">600*AP33/K33</f>
        <v>5.89463250090512</v>
      </c>
    </row>
    <row r="34" customFormat="false" ht="13.5" hidden="false" customHeight="false" outlineLevel="0" collapsed="false">
      <c r="A34" s="31" t="n">
        <f aca="false">A33</f>
        <v>0.225</v>
      </c>
      <c r="B34" s="32" t="n">
        <f aca="false">3.14159*A34*2</f>
        <v>1.4137155</v>
      </c>
      <c r="C34" s="31" t="n">
        <v>10</v>
      </c>
      <c r="D34" s="33" t="n">
        <f aca="false">C34*1000/3600</f>
        <v>2.77777777777778</v>
      </c>
      <c r="E34" s="33" t="n">
        <f aca="false">D34/B34*60</f>
        <v>117.892650018102</v>
      </c>
      <c r="F34" s="33" t="n">
        <f aca="false">6.283185*E34/60</f>
        <v>12.3456888367332</v>
      </c>
      <c r="G34" s="32" t="n">
        <f aca="false">E34*G27/1000</f>
        <v>11.7892650018102</v>
      </c>
      <c r="H34" s="23" t="n">
        <f aca="false">I27*9.81*A34</f>
        <v>264.87</v>
      </c>
      <c r="I34" s="28" t="n">
        <f aca="false">J34*1.341</f>
        <v>4.38507348953078</v>
      </c>
      <c r="J34" s="29" t="n">
        <f aca="false">H34*F34/1000</f>
        <v>3.27000260218552</v>
      </c>
      <c r="K34" s="29" t="n">
        <f aca="false">600*J34/G34</f>
        <v>166.422721095</v>
      </c>
      <c r="L34" s="25" t="n">
        <f aca="false">100*9.81*A34</f>
        <v>220.725</v>
      </c>
      <c r="M34" s="25" t="n">
        <f aca="false">N34*1.341</f>
        <v>3.65422790794232</v>
      </c>
      <c r="N34" s="25" t="n">
        <f aca="false">F34*L34/1000</f>
        <v>2.72500216848793</v>
      </c>
      <c r="O34" s="25" t="n">
        <f aca="false">600*N34/G34</f>
        <v>138.6856009125</v>
      </c>
      <c r="P34" s="24" t="n">
        <f aca="false">90*9.81*A34</f>
        <v>198.6525</v>
      </c>
      <c r="Q34" s="28" t="n">
        <f aca="false">R34*1.341</f>
        <v>3.28880511714808</v>
      </c>
      <c r="R34" s="29" t="n">
        <f aca="false">F34*P34/1000</f>
        <v>2.45250195163914</v>
      </c>
      <c r="S34" s="29" t="n">
        <f aca="false">600*R34/G34</f>
        <v>124.81704082125</v>
      </c>
      <c r="T34" s="25" t="n">
        <f aca="false">80*9.81*A34</f>
        <v>176.58</v>
      </c>
      <c r="U34" s="25" t="n">
        <f aca="false">V34*1.341</f>
        <v>2.92338232635385</v>
      </c>
      <c r="V34" s="25" t="n">
        <f aca="false">F34*T34/1000</f>
        <v>2.18000173479035</v>
      </c>
      <c r="W34" s="25" t="n">
        <f aca="false">600*V34/G34</f>
        <v>110.94848073</v>
      </c>
      <c r="X34" s="24" t="n">
        <f aca="false">70*9.81*A34</f>
        <v>154.5075</v>
      </c>
      <c r="Y34" s="28" t="n">
        <f aca="false">Z34*1.341</f>
        <v>2.55795953555962</v>
      </c>
      <c r="Z34" s="24" t="n">
        <f aca="false">F34*X34/1000</f>
        <v>1.90750151794155</v>
      </c>
      <c r="AA34" s="24" t="n">
        <f aca="false">600*Z34/G34</f>
        <v>97.07992063875</v>
      </c>
      <c r="AB34" s="25" t="n">
        <f aca="false">60*9.81*A34</f>
        <v>132.435</v>
      </c>
      <c r="AC34" s="25" t="n">
        <f aca="false">AD34*1.341</f>
        <v>2.19253674476539</v>
      </c>
      <c r="AD34" s="30" t="n">
        <f aca="false">F34*AB34/1000</f>
        <v>1.63500130109276</v>
      </c>
      <c r="AE34" s="30" t="n">
        <f aca="false">600*AD34/G34</f>
        <v>83.2113605475</v>
      </c>
      <c r="AF34" s="24" t="n">
        <f aca="false">50*9.81*A34</f>
        <v>110.3625</v>
      </c>
      <c r="AG34" s="28" t="n">
        <f aca="false">AH34*1.341</f>
        <v>1.82711395397116</v>
      </c>
      <c r="AH34" s="29" t="n">
        <f aca="false">F34*AF34/1000</f>
        <v>1.36250108424397</v>
      </c>
      <c r="AI34" s="29" t="n">
        <f aca="false">600*AH34/G34</f>
        <v>69.34280045625</v>
      </c>
      <c r="AJ34" s="25" t="n">
        <f aca="false">40*9.81*A34</f>
        <v>88.29</v>
      </c>
      <c r="AK34" s="13" t="n">
        <f aca="false">AL34*1.341</f>
        <v>1.46169116317693</v>
      </c>
      <c r="AL34" s="30" t="n">
        <f aca="false">F34*AJ34/1000</f>
        <v>1.09000086739517</v>
      </c>
      <c r="AM34" s="30" t="n">
        <f aca="false">600*AL34/G34</f>
        <v>55.474240365</v>
      </c>
      <c r="AN34" s="24" t="n">
        <f aca="false">30*9.81*A34</f>
        <v>66.2175</v>
      </c>
      <c r="AO34" s="24" t="n">
        <f aca="false">AP34*1.341</f>
        <v>1.09626837238269</v>
      </c>
      <c r="AP34" s="29" t="n">
        <f aca="false">F34*AN34/1000</f>
        <v>0.817500650546379</v>
      </c>
      <c r="AQ34" s="29" t="n">
        <f aca="false">600*AP34/K34</f>
        <v>2.94731625045256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34" t="s">
        <v>1</v>
      </c>
      <c r="B37" s="4" t="n">
        <v>620</v>
      </c>
      <c r="C37" s="5"/>
      <c r="D37" s="5"/>
      <c r="E37" s="5"/>
      <c r="F37" s="35" t="s">
        <v>2</v>
      </c>
      <c r="G37" s="4" t="n">
        <v>100</v>
      </c>
      <c r="H37" s="36" t="s">
        <v>3</v>
      </c>
      <c r="I37" s="7" t="n">
        <v>120</v>
      </c>
    </row>
    <row r="38" customFormat="false" ht="26.25" hidden="false" customHeight="true" outlineLevel="0" collapsed="false">
      <c r="A38" s="8" t="s">
        <v>4</v>
      </c>
      <c r="B38" s="9" t="s">
        <v>5</v>
      </c>
      <c r="C38" s="10" t="s">
        <v>6</v>
      </c>
      <c r="D38" s="10"/>
      <c r="E38" s="11" t="s">
        <v>7</v>
      </c>
      <c r="F38" s="11"/>
      <c r="G38" s="9" t="s">
        <v>8</v>
      </c>
      <c r="H38" s="12"/>
      <c r="I38" s="12"/>
      <c r="J38" s="12"/>
      <c r="K38" s="12"/>
      <c r="L38" s="13" t="s">
        <v>9</v>
      </c>
      <c r="M38" s="13"/>
      <c r="N38" s="13"/>
      <c r="O38" s="13"/>
      <c r="P38" s="14" t="s">
        <v>10</v>
      </c>
      <c r="Q38" s="14"/>
      <c r="R38" s="14"/>
      <c r="S38" s="14"/>
      <c r="T38" s="13" t="s">
        <v>11</v>
      </c>
      <c r="U38" s="13"/>
      <c r="V38" s="13"/>
      <c r="W38" s="13"/>
      <c r="X38" s="14" t="s">
        <v>12</v>
      </c>
      <c r="Y38" s="14"/>
      <c r="Z38" s="14"/>
      <c r="AA38" s="14"/>
      <c r="AB38" s="15" t="s">
        <v>13</v>
      </c>
      <c r="AC38" s="15"/>
      <c r="AD38" s="15"/>
      <c r="AE38" s="15"/>
      <c r="AF38" s="14" t="s">
        <v>14</v>
      </c>
      <c r="AG38" s="14"/>
      <c r="AH38" s="14"/>
      <c r="AI38" s="14"/>
      <c r="AJ38" s="15" t="s">
        <v>15</v>
      </c>
      <c r="AK38" s="15"/>
      <c r="AL38" s="15"/>
      <c r="AM38" s="15"/>
      <c r="AN38" s="14" t="s">
        <v>16</v>
      </c>
      <c r="AO38" s="14"/>
      <c r="AP38" s="14"/>
      <c r="AQ38" s="14"/>
    </row>
    <row r="39" customFormat="false" ht="12.75" hidden="false" customHeight="false" outlineLevel="0" collapsed="false">
      <c r="A39" s="16" t="s">
        <v>17</v>
      </c>
      <c r="B39" s="17" t="s">
        <v>17</v>
      </c>
      <c r="C39" s="18" t="s">
        <v>18</v>
      </c>
      <c r="D39" s="19" t="s">
        <v>19</v>
      </c>
      <c r="E39" s="20" t="s">
        <v>20</v>
      </c>
      <c r="F39" s="21" t="s">
        <v>21</v>
      </c>
      <c r="G39" s="22" t="s">
        <v>22</v>
      </c>
      <c r="H39" s="23" t="s">
        <v>23</v>
      </c>
      <c r="I39" s="14" t="s">
        <v>24</v>
      </c>
      <c r="J39" s="24" t="s">
        <v>25</v>
      </c>
      <c r="K39" s="24" t="s">
        <v>26</v>
      </c>
      <c r="L39" s="25" t="s">
        <v>23</v>
      </c>
      <c r="M39" s="25" t="s">
        <v>24</v>
      </c>
      <c r="N39" s="25" t="s">
        <v>25</v>
      </c>
      <c r="O39" s="25" t="s">
        <v>26</v>
      </c>
      <c r="P39" s="24" t="s">
        <v>23</v>
      </c>
      <c r="Q39" s="14" t="s">
        <v>24</v>
      </c>
      <c r="R39" s="24" t="s">
        <v>25</v>
      </c>
      <c r="S39" s="24" t="s">
        <v>26</v>
      </c>
      <c r="T39" s="25" t="s">
        <v>23</v>
      </c>
      <c r="U39" s="25" t="s">
        <v>24</v>
      </c>
      <c r="V39" s="25" t="s">
        <v>25</v>
      </c>
      <c r="W39" s="25" t="s">
        <v>26</v>
      </c>
      <c r="X39" s="24" t="s">
        <v>23</v>
      </c>
      <c r="Y39" s="14" t="s">
        <v>24</v>
      </c>
      <c r="Z39" s="24" t="s">
        <v>25</v>
      </c>
      <c r="AA39" s="24" t="s">
        <v>26</v>
      </c>
      <c r="AB39" s="25" t="s">
        <v>23</v>
      </c>
      <c r="AC39" s="25" t="s">
        <v>24</v>
      </c>
      <c r="AD39" s="25" t="s">
        <v>25</v>
      </c>
      <c r="AE39" s="25" t="s">
        <v>26</v>
      </c>
      <c r="AF39" s="24" t="s">
        <v>23</v>
      </c>
      <c r="AG39" s="14" t="s">
        <v>24</v>
      </c>
      <c r="AH39" s="24" t="s">
        <v>25</v>
      </c>
      <c r="AI39" s="24" t="s">
        <v>26</v>
      </c>
      <c r="AJ39" s="25" t="s">
        <v>23</v>
      </c>
      <c r="AK39" s="15" t="s">
        <v>24</v>
      </c>
      <c r="AL39" s="25" t="s">
        <v>25</v>
      </c>
      <c r="AM39" s="25" t="s">
        <v>26</v>
      </c>
      <c r="AN39" s="24" t="s">
        <v>23</v>
      </c>
      <c r="AO39" s="24" t="s">
        <v>24</v>
      </c>
      <c r="AP39" s="24" t="s">
        <v>25</v>
      </c>
      <c r="AQ39" s="24" t="s">
        <v>26</v>
      </c>
    </row>
    <row r="40" customFormat="false" ht="12.75" hidden="false" customHeight="false" outlineLevel="0" collapsed="false">
      <c r="A40" s="18" t="n">
        <f aca="false">B37/2/1000</f>
        <v>0.31</v>
      </c>
      <c r="B40" s="26" t="n">
        <f aca="false">3.14159*A40*2</f>
        <v>1.9477858</v>
      </c>
      <c r="C40" s="18" t="n">
        <v>50</v>
      </c>
      <c r="D40" s="19" t="n">
        <f aca="false">C40*1000/3600</f>
        <v>13.8888888888889</v>
      </c>
      <c r="E40" s="19" t="n">
        <f aca="false">D40/B40*60</f>
        <v>427.836229904404</v>
      </c>
      <c r="F40" s="19" t="n">
        <f aca="false">6.283185*E40/60</f>
        <v>44.8029030365317</v>
      </c>
      <c r="G40" s="27" t="n">
        <f aca="false">E40*G37/1000</f>
        <v>42.7836229904404</v>
      </c>
      <c r="H40" s="23" t="n">
        <f aca="false">I37*9.81*A40</f>
        <v>364.932</v>
      </c>
      <c r="I40" s="28" t="n">
        <f aca="false">J40*1.341</f>
        <v>21.9253674476539</v>
      </c>
      <c r="J40" s="29" t="n">
        <f aca="false">H40*F40/1000</f>
        <v>16.3500130109276</v>
      </c>
      <c r="K40" s="29" t="n">
        <f aca="false">600*J40/G40</f>
        <v>229.293526842</v>
      </c>
      <c r="L40" s="25" t="n">
        <f aca="false">100*9.81*A40</f>
        <v>304.11</v>
      </c>
      <c r="M40" s="25" t="n">
        <f aca="false">N40*1.341</f>
        <v>18.2711395397116</v>
      </c>
      <c r="N40" s="25" t="n">
        <f aca="false">F40*L40/1000</f>
        <v>13.6250108424397</v>
      </c>
      <c r="O40" s="25" t="n">
        <f aca="false">600*N40/G40</f>
        <v>191.077939035</v>
      </c>
      <c r="P40" s="24" t="n">
        <f aca="false">90*9.81*A40</f>
        <v>273.699</v>
      </c>
      <c r="Q40" s="28" t="n">
        <f aca="false">R40*1.341</f>
        <v>16.4440255857404</v>
      </c>
      <c r="R40" s="29" t="n">
        <f aca="false">F40*P40/1000</f>
        <v>12.2625097581957</v>
      </c>
      <c r="S40" s="29" t="n">
        <f aca="false">600*R40/G40</f>
        <v>171.9701451315</v>
      </c>
      <c r="T40" s="25" t="n">
        <f aca="false">80*9.81*A40</f>
        <v>243.288</v>
      </c>
      <c r="U40" s="25" t="n">
        <f aca="false">V40*1.341</f>
        <v>14.6169116317693</v>
      </c>
      <c r="V40" s="25" t="n">
        <f aca="false">F40*T40/1000</f>
        <v>10.9000086739517</v>
      </c>
      <c r="W40" s="25" t="n">
        <f aca="false">600*V40/G40</f>
        <v>152.862351228</v>
      </c>
      <c r="X40" s="24" t="n">
        <f aca="false">70*9.81*A40</f>
        <v>212.877</v>
      </c>
      <c r="Y40" s="28" t="n">
        <f aca="false">Z40*1.341</f>
        <v>12.7897976777981</v>
      </c>
      <c r="Z40" s="24" t="n">
        <f aca="false">F40*X40/1000</f>
        <v>9.53750758970776</v>
      </c>
      <c r="AA40" s="24" t="n">
        <f aca="false">600*Z40/G40</f>
        <v>133.7545573245</v>
      </c>
      <c r="AB40" s="25" t="n">
        <f aca="false">60*9.81*A40</f>
        <v>182.466</v>
      </c>
      <c r="AC40" s="25" t="n">
        <f aca="false">AD40*1.341</f>
        <v>10.9626837238269</v>
      </c>
      <c r="AD40" s="30" t="n">
        <f aca="false">F40*AB40/1000</f>
        <v>8.1750065054638</v>
      </c>
      <c r="AE40" s="30" t="n">
        <f aca="false">600*AD40/G40</f>
        <v>114.646763421</v>
      </c>
      <c r="AF40" s="24" t="n">
        <f aca="false">50*9.81*A40</f>
        <v>152.055</v>
      </c>
      <c r="AG40" s="28" t="n">
        <f aca="false">AH40*1.341</f>
        <v>9.13556976985579</v>
      </c>
      <c r="AH40" s="29" t="n">
        <f aca="false">F40*AF40/1000</f>
        <v>6.81250542121983</v>
      </c>
      <c r="AI40" s="29" t="n">
        <f aca="false">600*AH40/G40</f>
        <v>95.5389695175</v>
      </c>
      <c r="AJ40" s="25" t="n">
        <f aca="false">40*9.81*A40</f>
        <v>121.644</v>
      </c>
      <c r="AK40" s="13" t="n">
        <f aca="false">AL40*1.341</f>
        <v>7.30845581588463</v>
      </c>
      <c r="AL40" s="30" t="n">
        <f aca="false">F40*AJ40/1000</f>
        <v>5.45000433697586</v>
      </c>
      <c r="AM40" s="30" t="n">
        <f aca="false">600*AL40/G40</f>
        <v>76.431175614</v>
      </c>
      <c r="AN40" s="24" t="n">
        <f aca="false">30*9.81*A40</f>
        <v>91.233</v>
      </c>
      <c r="AO40" s="24" t="n">
        <f aca="false">AP40*1.341</f>
        <v>5.48134186191347</v>
      </c>
      <c r="AP40" s="29" t="n">
        <f aca="false">F40*AN40/1000</f>
        <v>4.0875032527319</v>
      </c>
      <c r="AQ40" s="29" t="n">
        <f aca="false">600*AP40/K40</f>
        <v>10.6959057476101</v>
      </c>
    </row>
    <row r="41" customFormat="false" ht="12.75" hidden="false" customHeight="false" outlineLevel="0" collapsed="false">
      <c r="A41" s="18" t="n">
        <f aca="false">A40</f>
        <v>0.31</v>
      </c>
      <c r="B41" s="26" t="n">
        <f aca="false">3.14159*A41*2</f>
        <v>1.9477858</v>
      </c>
      <c r="C41" s="18" t="n">
        <v>40</v>
      </c>
      <c r="D41" s="19" t="n">
        <f aca="false">C41*1000/3600</f>
        <v>11.1111111111111</v>
      </c>
      <c r="E41" s="19" t="n">
        <f aca="false">D41/B41*60</f>
        <v>342.268983923523</v>
      </c>
      <c r="F41" s="19" t="n">
        <f aca="false">6.283185*E41/60</f>
        <v>35.8423224292254</v>
      </c>
      <c r="G41" s="26" t="n">
        <f aca="false">E41*G37/1000</f>
        <v>34.2268983923523</v>
      </c>
      <c r="H41" s="23" t="n">
        <f aca="false">I37*9.81*A41</f>
        <v>364.932</v>
      </c>
      <c r="I41" s="28" t="n">
        <f aca="false">J41*1.341</f>
        <v>17.5402939581231</v>
      </c>
      <c r="J41" s="29" t="n">
        <f aca="false">H41*F41/1000</f>
        <v>13.0800104087421</v>
      </c>
      <c r="K41" s="29" t="n">
        <f aca="false">600*J41/G41</f>
        <v>229.293526842</v>
      </c>
      <c r="L41" s="25" t="n">
        <f aca="false">100*9.81*A41</f>
        <v>304.11</v>
      </c>
      <c r="M41" s="25" t="n">
        <f aca="false">N41*1.341</f>
        <v>14.6169116317693</v>
      </c>
      <c r="N41" s="25" t="n">
        <f aca="false">F41*L41/1000</f>
        <v>10.9000086739517</v>
      </c>
      <c r="O41" s="25" t="n">
        <f aca="false">600*N41/G41</f>
        <v>191.077939035</v>
      </c>
      <c r="P41" s="24" t="n">
        <f aca="false">90*9.81*A41</f>
        <v>273.699</v>
      </c>
      <c r="Q41" s="28" t="n">
        <f aca="false">R41*1.341</f>
        <v>13.1552204685923</v>
      </c>
      <c r="R41" s="29" t="n">
        <f aca="false">F41*P41/1000</f>
        <v>9.81000780655655</v>
      </c>
      <c r="S41" s="29" t="n">
        <f aca="false">600*R41/G41</f>
        <v>171.9701451315</v>
      </c>
      <c r="T41" s="25" t="n">
        <f aca="false">80*9.81*A41</f>
        <v>243.288</v>
      </c>
      <c r="U41" s="25" t="n">
        <f aca="false">V41*1.341</f>
        <v>11.6935293054154</v>
      </c>
      <c r="V41" s="25" t="n">
        <f aca="false">F41*T41/1000</f>
        <v>8.72000693916138</v>
      </c>
      <c r="W41" s="25" t="n">
        <f aca="false">600*V41/G41</f>
        <v>152.862351228</v>
      </c>
      <c r="X41" s="24" t="n">
        <f aca="false">70*9.81*A41</f>
        <v>212.877</v>
      </c>
      <c r="Y41" s="28" t="n">
        <f aca="false">Z41*1.341</f>
        <v>10.2318381422385</v>
      </c>
      <c r="Z41" s="24" t="n">
        <f aca="false">F41*X41/1000</f>
        <v>7.63000607176621</v>
      </c>
      <c r="AA41" s="24" t="n">
        <f aca="false">600*Z41/G41</f>
        <v>133.7545573245</v>
      </c>
      <c r="AB41" s="25" t="n">
        <f aca="false">60*9.81*A41</f>
        <v>182.466</v>
      </c>
      <c r="AC41" s="25" t="n">
        <f aca="false">AD41*1.341</f>
        <v>8.77014697906156</v>
      </c>
      <c r="AD41" s="30" t="n">
        <f aca="false">F41*AB41/1000</f>
        <v>6.54000520437103</v>
      </c>
      <c r="AE41" s="30" t="n">
        <f aca="false">600*AD41/G41</f>
        <v>114.646763421</v>
      </c>
      <c r="AF41" s="24" t="n">
        <f aca="false">50*9.81*A41</f>
        <v>152.055</v>
      </c>
      <c r="AG41" s="28" t="n">
        <f aca="false">AH41*1.341</f>
        <v>7.30845581588463</v>
      </c>
      <c r="AH41" s="29" t="n">
        <f aca="false">F41*AF41/1000</f>
        <v>5.45000433697586</v>
      </c>
      <c r="AI41" s="29" t="n">
        <f aca="false">600*AH41/G41</f>
        <v>95.5389695175</v>
      </c>
      <c r="AJ41" s="25" t="n">
        <f aca="false">40*9.81*A41</f>
        <v>121.644</v>
      </c>
      <c r="AK41" s="13" t="n">
        <f aca="false">AL41*1.341</f>
        <v>5.8467646527077</v>
      </c>
      <c r="AL41" s="30" t="n">
        <f aca="false">F41*AJ41/1000</f>
        <v>4.36000346958069</v>
      </c>
      <c r="AM41" s="30" t="n">
        <f aca="false">600*AL41/G41</f>
        <v>76.431175614</v>
      </c>
      <c r="AN41" s="24" t="n">
        <f aca="false">30*9.81*A41</f>
        <v>91.233</v>
      </c>
      <c r="AO41" s="24" t="n">
        <f aca="false">AP41*1.341</f>
        <v>4.38507348953078</v>
      </c>
      <c r="AP41" s="29" t="n">
        <f aca="false">F41*AN41/1000</f>
        <v>3.27000260218552</v>
      </c>
      <c r="AQ41" s="29" t="n">
        <f aca="false">600*AP41/K41</f>
        <v>8.55672459808808</v>
      </c>
    </row>
    <row r="42" customFormat="false" ht="12.75" hidden="false" customHeight="false" outlineLevel="0" collapsed="false">
      <c r="A42" s="18" t="n">
        <f aca="false">A41</f>
        <v>0.31</v>
      </c>
      <c r="B42" s="26" t="n">
        <f aca="false">3.14159*A42*2</f>
        <v>1.9477858</v>
      </c>
      <c r="C42" s="18" t="n">
        <v>30</v>
      </c>
      <c r="D42" s="19" t="n">
        <f aca="false">C42*1000/3600</f>
        <v>8.33333333333333</v>
      </c>
      <c r="E42" s="19" t="n">
        <f aca="false">D42/B42*60</f>
        <v>256.701737942642</v>
      </c>
      <c r="F42" s="19" t="n">
        <f aca="false">6.283185*E42/60</f>
        <v>26.881741821919</v>
      </c>
      <c r="G42" s="26" t="n">
        <f aca="false">E42*G37/1000</f>
        <v>25.6701737942642</v>
      </c>
      <c r="H42" s="23" t="n">
        <f aca="false">I37*9.81*A42</f>
        <v>364.932</v>
      </c>
      <c r="I42" s="28" t="n">
        <f aca="false">J42*1.341</f>
        <v>13.1552204685923</v>
      </c>
      <c r="J42" s="29" t="n">
        <f aca="false">H42*F42/1000</f>
        <v>9.81000780655655</v>
      </c>
      <c r="K42" s="29" t="n">
        <f aca="false">600*J42/G42</f>
        <v>229.293526842</v>
      </c>
      <c r="L42" s="25" t="n">
        <f aca="false">100*9.81*A42</f>
        <v>304.11</v>
      </c>
      <c r="M42" s="25" t="n">
        <f aca="false">N42*1.341</f>
        <v>10.9626837238269</v>
      </c>
      <c r="N42" s="25" t="n">
        <f aca="false">F42*L42/1000</f>
        <v>8.1750065054638</v>
      </c>
      <c r="O42" s="25" t="n">
        <f aca="false">600*N42/G42</f>
        <v>191.077939035</v>
      </c>
      <c r="P42" s="24" t="n">
        <f aca="false">90*9.81*A42</f>
        <v>273.699</v>
      </c>
      <c r="Q42" s="28" t="n">
        <f aca="false">R42*1.341</f>
        <v>9.86641535144426</v>
      </c>
      <c r="R42" s="29" t="n">
        <f aca="false">F42*P42/1000</f>
        <v>7.35750585491742</v>
      </c>
      <c r="S42" s="29" t="n">
        <f aca="false">600*R42/G42</f>
        <v>171.9701451315</v>
      </c>
      <c r="T42" s="25" t="n">
        <f aca="false">80*9.81*A42</f>
        <v>243.288</v>
      </c>
      <c r="U42" s="25" t="n">
        <f aca="false">V42*1.341</f>
        <v>8.77014697906156</v>
      </c>
      <c r="V42" s="25" t="n">
        <f aca="false">F42*T42/1000</f>
        <v>6.54000520437104</v>
      </c>
      <c r="W42" s="25" t="n">
        <f aca="false">600*V42/G42</f>
        <v>152.862351228</v>
      </c>
      <c r="X42" s="24" t="n">
        <f aca="false">70*9.81*A42</f>
        <v>212.877</v>
      </c>
      <c r="Y42" s="28" t="n">
        <f aca="false">Z42*1.341</f>
        <v>7.67387860667887</v>
      </c>
      <c r="Z42" s="24" t="n">
        <f aca="false">F42*X42/1000</f>
        <v>5.72250455382466</v>
      </c>
      <c r="AA42" s="24" t="n">
        <f aca="false">600*Z42/G42</f>
        <v>133.7545573245</v>
      </c>
      <c r="AB42" s="25" t="n">
        <f aca="false">60*9.81*A42</f>
        <v>182.466</v>
      </c>
      <c r="AC42" s="25" t="n">
        <f aca="false">AD42*1.341</f>
        <v>6.57761023429617</v>
      </c>
      <c r="AD42" s="30" t="n">
        <f aca="false">F42*AB42/1000</f>
        <v>4.90500390327828</v>
      </c>
      <c r="AE42" s="30" t="n">
        <f aca="false">600*AD42/G42</f>
        <v>114.646763421</v>
      </c>
      <c r="AF42" s="24" t="n">
        <f aca="false">50*9.81*A42</f>
        <v>152.055</v>
      </c>
      <c r="AG42" s="28" t="n">
        <f aca="false">AH42*1.341</f>
        <v>5.48134186191347</v>
      </c>
      <c r="AH42" s="29" t="n">
        <f aca="false">F42*AF42/1000</f>
        <v>4.0875032527319</v>
      </c>
      <c r="AI42" s="29" t="n">
        <f aca="false">600*AH42/G42</f>
        <v>95.5389695175</v>
      </c>
      <c r="AJ42" s="25" t="n">
        <f aca="false">40*9.81*A42</f>
        <v>121.644</v>
      </c>
      <c r="AK42" s="13" t="n">
        <f aca="false">AL42*1.341</f>
        <v>4.38507348953078</v>
      </c>
      <c r="AL42" s="30" t="n">
        <f aca="false">F42*AJ42/1000</f>
        <v>3.27000260218552</v>
      </c>
      <c r="AM42" s="30" t="n">
        <f aca="false">600*AL42/G42</f>
        <v>76.431175614</v>
      </c>
      <c r="AN42" s="24" t="n">
        <f aca="false">30*9.81*A42</f>
        <v>91.233</v>
      </c>
      <c r="AO42" s="24" t="n">
        <f aca="false">AP42*1.341</f>
        <v>3.28880511714808</v>
      </c>
      <c r="AP42" s="29" t="n">
        <f aca="false">F42*AN42/1000</f>
        <v>2.45250195163914</v>
      </c>
      <c r="AQ42" s="29" t="n">
        <f aca="false">600*AP42/K42</f>
        <v>6.41754344856606</v>
      </c>
    </row>
    <row r="43" customFormat="false" ht="12.75" hidden="false" customHeight="false" outlineLevel="0" collapsed="false">
      <c r="A43" s="18" t="n">
        <f aca="false">A42</f>
        <v>0.31</v>
      </c>
      <c r="B43" s="26" t="n">
        <f aca="false">3.14159*A43*2</f>
        <v>1.9477858</v>
      </c>
      <c r="C43" s="18" t="n">
        <v>20</v>
      </c>
      <c r="D43" s="19" t="n">
        <f aca="false">C43*1000/3600</f>
        <v>5.55555555555556</v>
      </c>
      <c r="E43" s="19" t="n">
        <f aca="false">D43/B43*60</f>
        <v>171.134491961762</v>
      </c>
      <c r="F43" s="19" t="n">
        <f aca="false">6.283185*E43/60</f>
        <v>17.9211612146127</v>
      </c>
      <c r="G43" s="26" t="n">
        <f aca="false">E43*G37/1000</f>
        <v>17.1134491961762</v>
      </c>
      <c r="H43" s="23" t="n">
        <f aca="false">I37*9.81*A43</f>
        <v>364.932</v>
      </c>
      <c r="I43" s="28" t="n">
        <f aca="false">J43*1.341</f>
        <v>8.77014697906156</v>
      </c>
      <c r="J43" s="29" t="n">
        <f aca="false">H43*F43/1000</f>
        <v>6.54000520437103</v>
      </c>
      <c r="K43" s="29" t="n">
        <f aca="false">600*J43/G43</f>
        <v>229.293526842</v>
      </c>
      <c r="L43" s="25" t="n">
        <f aca="false">100*9.81*A43</f>
        <v>304.11</v>
      </c>
      <c r="M43" s="25" t="n">
        <f aca="false">N43*1.341</f>
        <v>7.30845581588463</v>
      </c>
      <c r="N43" s="25" t="n">
        <f aca="false">F43*L43/1000</f>
        <v>5.45000433697586</v>
      </c>
      <c r="O43" s="25" t="n">
        <f aca="false">600*N43/G43</f>
        <v>191.077939035</v>
      </c>
      <c r="P43" s="24" t="n">
        <f aca="false">90*9.81*A43</f>
        <v>273.699</v>
      </c>
      <c r="Q43" s="28" t="n">
        <f aca="false">R43*1.341</f>
        <v>6.57761023429617</v>
      </c>
      <c r="R43" s="29" t="n">
        <f aca="false">F43*P43/1000</f>
        <v>4.90500390327828</v>
      </c>
      <c r="S43" s="29" t="n">
        <f aca="false">600*R43/G43</f>
        <v>171.9701451315</v>
      </c>
      <c r="T43" s="25" t="n">
        <f aca="false">80*9.81*A43</f>
        <v>243.288</v>
      </c>
      <c r="U43" s="25" t="n">
        <f aca="false">V43*1.341</f>
        <v>5.8467646527077</v>
      </c>
      <c r="V43" s="25" t="n">
        <f aca="false">F43*T43/1000</f>
        <v>4.36000346958069</v>
      </c>
      <c r="W43" s="25" t="n">
        <f aca="false">600*V43/G43</f>
        <v>152.862351228</v>
      </c>
      <c r="X43" s="24" t="n">
        <f aca="false">70*9.81*A43</f>
        <v>212.877</v>
      </c>
      <c r="Y43" s="28" t="n">
        <f aca="false">Z43*1.341</f>
        <v>5.11591907111924</v>
      </c>
      <c r="Z43" s="24" t="n">
        <f aca="false">F43*X43/1000</f>
        <v>3.8150030358831</v>
      </c>
      <c r="AA43" s="24" t="n">
        <f aca="false">600*Z43/G43</f>
        <v>133.7545573245</v>
      </c>
      <c r="AB43" s="25" t="n">
        <f aca="false">60*9.81*A43</f>
        <v>182.466</v>
      </c>
      <c r="AC43" s="25" t="n">
        <f aca="false">AD43*1.341</f>
        <v>4.38507348953078</v>
      </c>
      <c r="AD43" s="30" t="n">
        <f aca="false">F43*AB43/1000</f>
        <v>3.27000260218552</v>
      </c>
      <c r="AE43" s="30" t="n">
        <f aca="false">600*AD43/G43</f>
        <v>114.646763421</v>
      </c>
      <c r="AF43" s="24" t="n">
        <f aca="false">50*9.81*A43</f>
        <v>152.055</v>
      </c>
      <c r="AG43" s="28" t="n">
        <f aca="false">AH43*1.341</f>
        <v>3.65422790794232</v>
      </c>
      <c r="AH43" s="29" t="n">
        <f aca="false">F43*AF43/1000</f>
        <v>2.72500216848793</v>
      </c>
      <c r="AI43" s="29" t="n">
        <f aca="false">600*AH43/G43</f>
        <v>95.5389695175</v>
      </c>
      <c r="AJ43" s="25" t="n">
        <f aca="false">40*9.81*A43</f>
        <v>121.644</v>
      </c>
      <c r="AK43" s="13" t="n">
        <f aca="false">AL43*1.341</f>
        <v>2.92338232635385</v>
      </c>
      <c r="AL43" s="30" t="n">
        <f aca="false">F43*AJ43/1000</f>
        <v>2.18000173479034</v>
      </c>
      <c r="AM43" s="30" t="n">
        <f aca="false">600*AL43/G43</f>
        <v>76.431175614</v>
      </c>
      <c r="AN43" s="24" t="n">
        <f aca="false">30*9.81*A43</f>
        <v>91.233</v>
      </c>
      <c r="AO43" s="24" t="n">
        <f aca="false">AP43*1.341</f>
        <v>2.19253674476539</v>
      </c>
      <c r="AP43" s="29" t="n">
        <f aca="false">F43*AN43/1000</f>
        <v>1.63500130109276</v>
      </c>
      <c r="AQ43" s="29" t="n">
        <f aca="false">600*AP43/K43</f>
        <v>4.27836229904404</v>
      </c>
    </row>
    <row r="44" customFormat="false" ht="13.5" hidden="false" customHeight="false" outlineLevel="0" collapsed="false">
      <c r="A44" s="31" t="n">
        <f aca="false">A43</f>
        <v>0.31</v>
      </c>
      <c r="B44" s="32" t="n">
        <f aca="false">3.14159*A44*2</f>
        <v>1.9477858</v>
      </c>
      <c r="C44" s="31" t="n">
        <v>10</v>
      </c>
      <c r="D44" s="33" t="n">
        <f aca="false">C44*1000/3600</f>
        <v>2.77777777777778</v>
      </c>
      <c r="E44" s="33" t="n">
        <f aca="false">D44/B44*60</f>
        <v>85.5672459808808</v>
      </c>
      <c r="F44" s="33" t="n">
        <f aca="false">6.283185*E44/60</f>
        <v>8.96058060730634</v>
      </c>
      <c r="G44" s="32" t="n">
        <f aca="false">E44*G37/1000</f>
        <v>8.55672459808808</v>
      </c>
      <c r="H44" s="23" t="n">
        <f aca="false">I37*9.81*A44</f>
        <v>364.932</v>
      </c>
      <c r="I44" s="28" t="n">
        <f aca="false">J44*1.341</f>
        <v>4.38507348953078</v>
      </c>
      <c r="J44" s="29" t="n">
        <f aca="false">H44*F44/1000</f>
        <v>3.27000260218552</v>
      </c>
      <c r="K44" s="29" t="n">
        <f aca="false">600*J44/G44</f>
        <v>229.293526842</v>
      </c>
      <c r="L44" s="25" t="n">
        <f aca="false">100*9.81*A44</f>
        <v>304.11</v>
      </c>
      <c r="M44" s="25" t="n">
        <f aca="false">N44*1.341</f>
        <v>3.65422790794232</v>
      </c>
      <c r="N44" s="25" t="n">
        <f aca="false">F44*L44/1000</f>
        <v>2.72500216848793</v>
      </c>
      <c r="O44" s="25" t="n">
        <f aca="false">600*N44/G44</f>
        <v>191.077939035</v>
      </c>
      <c r="P44" s="24" t="n">
        <f aca="false">90*9.81*A44</f>
        <v>273.699</v>
      </c>
      <c r="Q44" s="28" t="n">
        <f aca="false">R44*1.341</f>
        <v>3.28880511714808</v>
      </c>
      <c r="R44" s="29" t="n">
        <f aca="false">F44*P44/1000</f>
        <v>2.45250195163914</v>
      </c>
      <c r="S44" s="29" t="n">
        <f aca="false">600*R44/G44</f>
        <v>171.9701451315</v>
      </c>
      <c r="T44" s="25" t="n">
        <f aca="false">80*9.81*A44</f>
        <v>243.288</v>
      </c>
      <c r="U44" s="25" t="n">
        <f aca="false">V44*1.341</f>
        <v>2.92338232635385</v>
      </c>
      <c r="V44" s="25" t="n">
        <f aca="false">F44*T44/1000</f>
        <v>2.18000173479034</v>
      </c>
      <c r="W44" s="25" t="n">
        <f aca="false">600*V44/G44</f>
        <v>152.862351228</v>
      </c>
      <c r="X44" s="24" t="n">
        <f aca="false">70*9.81*A44</f>
        <v>212.877</v>
      </c>
      <c r="Y44" s="28" t="n">
        <f aca="false">Z44*1.341</f>
        <v>2.55795953555962</v>
      </c>
      <c r="Z44" s="24" t="n">
        <f aca="false">F44*X44/1000</f>
        <v>1.90750151794155</v>
      </c>
      <c r="AA44" s="24" t="n">
        <f aca="false">600*Z44/G44</f>
        <v>133.7545573245</v>
      </c>
      <c r="AB44" s="25" t="n">
        <f aca="false">60*9.81*A44</f>
        <v>182.466</v>
      </c>
      <c r="AC44" s="25" t="n">
        <f aca="false">AD44*1.341</f>
        <v>2.19253674476539</v>
      </c>
      <c r="AD44" s="30" t="n">
        <f aca="false">F44*AB44/1000</f>
        <v>1.63500130109276</v>
      </c>
      <c r="AE44" s="30" t="n">
        <f aca="false">600*AD44/G44</f>
        <v>114.646763421</v>
      </c>
      <c r="AF44" s="24" t="n">
        <f aca="false">50*9.81*A44</f>
        <v>152.055</v>
      </c>
      <c r="AG44" s="28" t="n">
        <f aca="false">AH44*1.341</f>
        <v>1.82711395397116</v>
      </c>
      <c r="AH44" s="29" t="n">
        <f aca="false">F44*AF44/1000</f>
        <v>1.36250108424397</v>
      </c>
      <c r="AI44" s="29" t="n">
        <f aca="false">600*AH44/G44</f>
        <v>95.5389695175</v>
      </c>
      <c r="AJ44" s="25" t="n">
        <f aca="false">40*9.81*A44</f>
        <v>121.644</v>
      </c>
      <c r="AK44" s="13" t="n">
        <f aca="false">AL44*1.341</f>
        <v>1.46169116317693</v>
      </c>
      <c r="AL44" s="30" t="n">
        <f aca="false">F44*AJ44/1000</f>
        <v>1.09000086739517</v>
      </c>
      <c r="AM44" s="30" t="n">
        <f aca="false">600*AL44/G44</f>
        <v>76.431175614</v>
      </c>
      <c r="AN44" s="24" t="n">
        <f aca="false">30*9.81*A44</f>
        <v>91.233</v>
      </c>
      <c r="AO44" s="24" t="n">
        <f aca="false">AP44*1.341</f>
        <v>1.09626837238269</v>
      </c>
      <c r="AP44" s="29" t="n">
        <f aca="false">F44*AN44/1000</f>
        <v>0.817500650546379</v>
      </c>
      <c r="AQ44" s="29" t="n">
        <f aca="false">600*AP44/K44</f>
        <v>2.13918114952202</v>
      </c>
    </row>
  </sheetData>
  <mergeCells count="47">
    <mergeCell ref="A2:H2"/>
    <mergeCell ref="C4:D4"/>
    <mergeCell ref="E4:F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C14:D14"/>
    <mergeCell ref="E14:F14"/>
    <mergeCell ref="H14:K14"/>
    <mergeCell ref="L14:O14"/>
    <mergeCell ref="P14:S14"/>
    <mergeCell ref="T14:W14"/>
    <mergeCell ref="X14:AA14"/>
    <mergeCell ref="AB14:AE14"/>
    <mergeCell ref="AF14:AI14"/>
    <mergeCell ref="AJ14:AM14"/>
    <mergeCell ref="AN14:AQ14"/>
    <mergeCell ref="A22:H22"/>
    <mergeCell ref="A26:H26"/>
    <mergeCell ref="C28:D28"/>
    <mergeCell ref="E28:F28"/>
    <mergeCell ref="H28:K28"/>
    <mergeCell ref="L28:O28"/>
    <mergeCell ref="P28:S28"/>
    <mergeCell ref="T28:W28"/>
    <mergeCell ref="X28:AA28"/>
    <mergeCell ref="AB28:AE28"/>
    <mergeCell ref="AF28:AI28"/>
    <mergeCell ref="AJ28:AM28"/>
    <mergeCell ref="AN28:AQ28"/>
    <mergeCell ref="C38:D38"/>
    <mergeCell ref="E38:F38"/>
    <mergeCell ref="H38:K38"/>
    <mergeCell ref="L38:O38"/>
    <mergeCell ref="P38:S38"/>
    <mergeCell ref="T38:W38"/>
    <mergeCell ref="X38:AA38"/>
    <mergeCell ref="AB38:AE38"/>
    <mergeCell ref="AF38:AI38"/>
    <mergeCell ref="AJ38:AM38"/>
    <mergeCell ref="AN38:AQ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10.28"/>
    <col collapsed="false" customWidth="true" hidden="false" outlineLevel="0" max="3" min="3" style="0" width="13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9" min="6" style="0" width="15.7"/>
    <col collapsed="false" customWidth="true" hidden="false" outlineLevel="0" max="10" min="10" style="0" width="17.14"/>
    <col collapsed="false" customWidth="true" hidden="false" outlineLevel="0" max="12" min="11" style="0" width="8.56"/>
    <col collapsed="false" customWidth="true" hidden="false" outlineLevel="0" max="13" min="13" style="0" width="9.56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5" t="s">
        <v>29</v>
      </c>
      <c r="B2" s="40" t="n">
        <v>235</v>
      </c>
      <c r="C2" s="41"/>
      <c r="D2" s="42"/>
      <c r="E2" s="42"/>
      <c r="F2" s="43"/>
      <c r="G2" s="44"/>
      <c r="H2" s="45"/>
      <c r="I2" s="43"/>
      <c r="J2" s="46" t="s">
        <v>3</v>
      </c>
      <c r="K2" s="40" t="n">
        <v>35</v>
      </c>
      <c r="L2" s="47"/>
      <c r="M2" s="48"/>
    </row>
    <row r="3" customFormat="false" ht="25.5" hidden="false" customHeight="true" outlineLevel="0" collapsed="false">
      <c r="A3" s="49" t="s">
        <v>30</v>
      </c>
      <c r="B3" s="50" t="s">
        <v>31</v>
      </c>
      <c r="C3" s="51" t="s">
        <v>32</v>
      </c>
      <c r="D3" s="52" t="s">
        <v>33</v>
      </c>
      <c r="E3" s="53" t="s">
        <v>34</v>
      </c>
      <c r="F3" s="54" t="s">
        <v>35</v>
      </c>
      <c r="G3" s="55" t="s">
        <v>36</v>
      </c>
      <c r="H3" s="53" t="s">
        <v>37</v>
      </c>
      <c r="I3" s="54" t="s">
        <v>38</v>
      </c>
      <c r="J3" s="23" t="s">
        <v>23</v>
      </c>
      <c r="K3" s="56" t="s">
        <v>24</v>
      </c>
      <c r="L3" s="24" t="s">
        <v>25</v>
      </c>
      <c r="M3" s="24" t="s">
        <v>26</v>
      </c>
    </row>
    <row r="4" customFormat="false" ht="12.75" hidden="false" customHeight="false" outlineLevel="0" collapsed="false">
      <c r="A4" s="57" t="n">
        <f aca="false">B4*1000/3600</f>
        <v>13.8888888888889</v>
      </c>
      <c r="B4" s="58" t="n">
        <v>50</v>
      </c>
      <c r="C4" s="57" t="n">
        <f aca="false">A4*60/(B2*3.14159/1000)</f>
        <v>1128.75941506694</v>
      </c>
      <c r="D4" s="59" t="n">
        <f aca="false">6.283185*C4/60</f>
        <v>118.203403755956</v>
      </c>
      <c r="E4" s="40" t="n">
        <v>50</v>
      </c>
      <c r="F4" s="60" t="n">
        <f aca="false">C4*E4/1000</f>
        <v>56.4379707533469</v>
      </c>
      <c r="G4" s="40" t="n">
        <v>10</v>
      </c>
      <c r="H4" s="40" t="n">
        <v>3000</v>
      </c>
      <c r="I4" s="60" t="n">
        <f aca="false">H4*G4/1000</f>
        <v>30</v>
      </c>
      <c r="J4" s="23" t="n">
        <f aca="false">K2*9.81*B2/2/1000</f>
        <v>40.343625</v>
      </c>
      <c r="K4" s="28" t="n">
        <f aca="false">L4*1.341</f>
        <v>6.39489883889905</v>
      </c>
      <c r="L4" s="29" t="n">
        <f aca="false">J4*D4/1000</f>
        <v>4.76875379485388</v>
      </c>
      <c r="M4" s="29" t="n">
        <f aca="false">600*L4/F4</f>
        <v>50.697291889125</v>
      </c>
    </row>
    <row r="5" customFormat="false" ht="12.75" hidden="false" customHeight="true" outlineLevel="0" collapsed="false">
      <c r="A5" s="57" t="n">
        <f aca="false">B5*1000/3600</f>
        <v>11.1111111111111</v>
      </c>
      <c r="B5" s="58" t="n">
        <v>40</v>
      </c>
      <c r="C5" s="57" t="n">
        <f aca="false">A5*60/(B2*3.14159/1000)</f>
        <v>903.00753205355</v>
      </c>
      <c r="D5" s="61" t="n">
        <f aca="false">6.283185*C5/60</f>
        <v>94.5627230047648</v>
      </c>
      <c r="E5" s="62" t="n">
        <f aca="false">E4</f>
        <v>50</v>
      </c>
      <c r="F5" s="26" t="n">
        <f aca="false">C5*E5/1000</f>
        <v>45.1503766026775</v>
      </c>
      <c r="G5" s="63" t="n">
        <f aca="false">G4</f>
        <v>10</v>
      </c>
      <c r="H5" s="64" t="n">
        <f aca="false">H4</f>
        <v>3000</v>
      </c>
      <c r="I5" s="60" t="n">
        <f aca="false">H5*G5/1000</f>
        <v>30</v>
      </c>
      <c r="J5" s="23" t="n">
        <f aca="false">K2*9.81*B2/2/1000</f>
        <v>40.343625</v>
      </c>
      <c r="K5" s="28" t="n">
        <f aca="false">L5*1.341</f>
        <v>5.11591907111924</v>
      </c>
      <c r="L5" s="29" t="n">
        <f aca="false">J5*D5/1000</f>
        <v>3.8150030358831</v>
      </c>
      <c r="M5" s="29" t="n">
        <f aca="false">600*L5/F5</f>
        <v>50.697291889125</v>
      </c>
    </row>
    <row r="6" customFormat="false" ht="12.75" hidden="false" customHeight="false" outlineLevel="0" collapsed="false">
      <c r="A6" s="57" t="n">
        <f aca="false">B6*1000/3600</f>
        <v>8.33333333333333</v>
      </c>
      <c r="B6" s="58" t="n">
        <v>30</v>
      </c>
      <c r="C6" s="57" t="n">
        <f aca="false">A6*60/(B2*3.14159/1000)</f>
        <v>677.255649040163</v>
      </c>
      <c r="D6" s="61" t="n">
        <f aca="false">6.283185*C6/60</f>
        <v>70.9220422535736</v>
      </c>
      <c r="E6" s="65" t="n">
        <f aca="false">E5</f>
        <v>50</v>
      </c>
      <c r="F6" s="26" t="n">
        <f aca="false">C6*E6/1000</f>
        <v>33.8627824520081</v>
      </c>
      <c r="G6" s="63" t="n">
        <f aca="false">G5</f>
        <v>10</v>
      </c>
      <c r="H6" s="64" t="n">
        <f aca="false">H5</f>
        <v>3000</v>
      </c>
      <c r="I6" s="60" t="n">
        <f aca="false">H6*G6/1000</f>
        <v>30</v>
      </c>
      <c r="J6" s="23" t="n">
        <f aca="false">K2*9.81*B2/2/1000</f>
        <v>40.343625</v>
      </c>
      <c r="K6" s="28" t="n">
        <f aca="false">L6*1.341</f>
        <v>3.83693930333943</v>
      </c>
      <c r="L6" s="29" t="n">
        <f aca="false">J6*D6/1000</f>
        <v>2.86125227691233</v>
      </c>
      <c r="M6" s="29" t="n">
        <f aca="false">600*L6/F6</f>
        <v>50.697291889125</v>
      </c>
    </row>
    <row r="7" customFormat="false" ht="12.75" hidden="false" customHeight="false" outlineLevel="0" collapsed="false">
      <c r="A7" s="57" t="n">
        <f aca="false">B7*1000/3600</f>
        <v>5.55555555555556</v>
      </c>
      <c r="B7" s="58" t="n">
        <v>20</v>
      </c>
      <c r="C7" s="57" t="n">
        <f aca="false">A7*60/(B2*3.14159/1000)</f>
        <v>451.503766026775</v>
      </c>
      <c r="D7" s="61" t="n">
        <f aca="false">6.283185*C7/60</f>
        <v>47.2813615023824</v>
      </c>
      <c r="E7" s="65" t="n">
        <f aca="false">E6</f>
        <v>50</v>
      </c>
      <c r="F7" s="26" t="n">
        <f aca="false">C7*E7/1000</f>
        <v>22.5751883013388</v>
      </c>
      <c r="G7" s="63" t="n">
        <f aca="false">G6</f>
        <v>10</v>
      </c>
      <c r="H7" s="64" t="n">
        <f aca="false">H6</f>
        <v>3000</v>
      </c>
      <c r="I7" s="60" t="n">
        <f aca="false">H7*G7/1000</f>
        <v>30</v>
      </c>
      <c r="J7" s="23" t="n">
        <f aca="false">K2*9.81*B2/2/1000</f>
        <v>40.343625</v>
      </c>
      <c r="K7" s="28" t="n">
        <f aca="false">L7*1.341</f>
        <v>2.55795953555962</v>
      </c>
      <c r="L7" s="29" t="n">
        <f aca="false">J7*D7/1000</f>
        <v>1.90750151794155</v>
      </c>
      <c r="M7" s="29" t="n">
        <f aca="false">600*L7/F7</f>
        <v>50.697291889125</v>
      </c>
    </row>
    <row r="8" customFormat="false" ht="13.5" hidden="false" customHeight="false" outlineLevel="0" collapsed="false">
      <c r="A8" s="66" t="n">
        <f aca="false">B8*1000/3600</f>
        <v>2.77777777777778</v>
      </c>
      <c r="B8" s="67" t="n">
        <v>10</v>
      </c>
      <c r="C8" s="66" t="n">
        <f aca="false">A8*60/(B2*3.14159/1000)</f>
        <v>225.751883013388</v>
      </c>
      <c r="D8" s="68" t="n">
        <f aca="false">6.283185*C8/60</f>
        <v>23.6406807511912</v>
      </c>
      <c r="E8" s="69" t="n">
        <f aca="false">E7</f>
        <v>50</v>
      </c>
      <c r="F8" s="32" t="n">
        <f aca="false">C8*E8/1000</f>
        <v>11.2875941506694</v>
      </c>
      <c r="G8" s="70" t="n">
        <f aca="false">G7</f>
        <v>10</v>
      </c>
      <c r="H8" s="71" t="n">
        <f aca="false">H7</f>
        <v>3000</v>
      </c>
      <c r="I8" s="72" t="n">
        <f aca="false">H8*G8/1000</f>
        <v>30</v>
      </c>
      <c r="J8" s="23" t="n">
        <f aca="false">K2*9.81*B2/2/1000</f>
        <v>40.343625</v>
      </c>
      <c r="K8" s="28" t="n">
        <f aca="false">L8*1.341</f>
        <v>1.27897976777981</v>
      </c>
      <c r="L8" s="29" t="n">
        <f aca="false">J8*D8/1000</f>
        <v>0.953750758970776</v>
      </c>
      <c r="M8" s="29" t="n">
        <f aca="false">600*L8/F8</f>
        <v>50.69729188912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73" t="s">
        <v>29</v>
      </c>
      <c r="B10" s="40" t="n">
        <v>267</v>
      </c>
      <c r="C10" s="41"/>
      <c r="D10" s="42"/>
      <c r="E10" s="42"/>
      <c r="F10" s="43"/>
      <c r="G10" s="44"/>
      <c r="H10" s="45"/>
      <c r="I10" s="43"/>
      <c r="J10" s="46" t="s">
        <v>3</v>
      </c>
      <c r="K10" s="40" t="n">
        <v>35</v>
      </c>
      <c r="L10" s="47"/>
      <c r="M10" s="48"/>
    </row>
    <row r="11" customFormat="false" ht="26.25" hidden="false" customHeight="false" outlineLevel="0" collapsed="false">
      <c r="A11" s="51" t="s">
        <v>30</v>
      </c>
      <c r="B11" s="74" t="s">
        <v>31</v>
      </c>
      <c r="C11" s="51" t="s">
        <v>32</v>
      </c>
      <c r="D11" s="52" t="s">
        <v>33</v>
      </c>
      <c r="E11" s="53" t="s">
        <v>34</v>
      </c>
      <c r="F11" s="54" t="s">
        <v>35</v>
      </c>
      <c r="G11" s="55" t="s">
        <v>36</v>
      </c>
      <c r="H11" s="53" t="s">
        <v>37</v>
      </c>
      <c r="I11" s="54" t="s">
        <v>38</v>
      </c>
      <c r="J11" s="23" t="s">
        <v>23</v>
      </c>
      <c r="K11" s="56" t="s">
        <v>24</v>
      </c>
      <c r="L11" s="24" t="s">
        <v>25</v>
      </c>
      <c r="M11" s="24" t="s">
        <v>26</v>
      </c>
    </row>
    <row r="12" customFormat="false" ht="12.75" hidden="false" customHeight="false" outlineLevel="0" collapsed="false">
      <c r="A12" s="57" t="n">
        <f aca="false">B12*1000/3600</f>
        <v>13.8888888888889</v>
      </c>
      <c r="B12" s="58" t="n">
        <v>50</v>
      </c>
      <c r="C12" s="57" t="n">
        <f aca="false">A12*60/(B10*3.14159/1000)</f>
        <v>993.477387792998</v>
      </c>
      <c r="D12" s="59" t="n">
        <f aca="false">6.283185*C12/60</f>
        <v>104.036703680336</v>
      </c>
      <c r="E12" s="40" t="n">
        <v>50</v>
      </c>
      <c r="F12" s="60" t="n">
        <f aca="false">C12*E12/1000</f>
        <v>49.6738693896499</v>
      </c>
      <c r="G12" s="40" t="n">
        <v>10</v>
      </c>
      <c r="H12" s="40" t="n">
        <v>3000</v>
      </c>
      <c r="I12" s="60" t="n">
        <f aca="false">H12*G12/1000</f>
        <v>30</v>
      </c>
      <c r="J12" s="23" t="n">
        <f aca="false">K10*9.81*B10/2/1000</f>
        <v>45.837225</v>
      </c>
      <c r="K12" s="28" t="n">
        <f aca="false">L12*1.341</f>
        <v>6.39489883889905</v>
      </c>
      <c r="L12" s="29" t="n">
        <f aca="false">J12*D12/1000</f>
        <v>4.76875379485388</v>
      </c>
      <c r="M12" s="29" t="n">
        <f aca="false">600*L12/F12</f>
        <v>57.600752912325</v>
      </c>
    </row>
    <row r="13" customFormat="false" ht="12.75" hidden="false" customHeight="false" outlineLevel="0" collapsed="false">
      <c r="A13" s="57" t="n">
        <f aca="false">B13*1000/3600</f>
        <v>11.1111111111111</v>
      </c>
      <c r="B13" s="58" t="n">
        <v>40</v>
      </c>
      <c r="C13" s="57" t="n">
        <f aca="false">A13*60/(B10*3.14159/1000)</f>
        <v>794.781910234398</v>
      </c>
      <c r="D13" s="61" t="n">
        <f aca="false">6.283185*C13/60</f>
        <v>83.2293629442686</v>
      </c>
      <c r="E13" s="62" t="n">
        <f aca="false">E12</f>
        <v>50</v>
      </c>
      <c r="F13" s="26" t="n">
        <f aca="false">C13*E13/1000</f>
        <v>39.7390955117199</v>
      </c>
      <c r="G13" s="63" t="n">
        <f aca="false">G12</f>
        <v>10</v>
      </c>
      <c r="H13" s="64" t="n">
        <f aca="false">H12</f>
        <v>3000</v>
      </c>
      <c r="I13" s="60" t="n">
        <f aca="false">H13*G13/1000</f>
        <v>30</v>
      </c>
      <c r="J13" s="23" t="n">
        <f aca="false">K10*9.81*B10/2/1000</f>
        <v>45.837225</v>
      </c>
      <c r="K13" s="28" t="n">
        <f aca="false">L13*1.341</f>
        <v>5.11591907111924</v>
      </c>
      <c r="L13" s="29" t="n">
        <f aca="false">J13*D13/1000</f>
        <v>3.8150030358831</v>
      </c>
      <c r="M13" s="29" t="n">
        <f aca="false">600*L13/F13</f>
        <v>57.600752912325</v>
      </c>
    </row>
    <row r="14" customFormat="false" ht="12.75" hidden="false" customHeight="false" outlineLevel="0" collapsed="false">
      <c r="A14" s="57" t="n">
        <f aca="false">B14*1000/3600</f>
        <v>8.33333333333333</v>
      </c>
      <c r="B14" s="58" t="n">
        <v>30</v>
      </c>
      <c r="C14" s="57" t="n">
        <f aca="false">A14*60/(B10*3.14159/1000)</f>
        <v>596.086432675799</v>
      </c>
      <c r="D14" s="61" t="n">
        <f aca="false">6.283185*C14/60</f>
        <v>62.4220222082015</v>
      </c>
      <c r="E14" s="65" t="n">
        <f aca="false">E13</f>
        <v>50</v>
      </c>
      <c r="F14" s="26" t="n">
        <f aca="false">C14*E14/1000</f>
        <v>29.8043216337899</v>
      </c>
      <c r="G14" s="63" t="n">
        <f aca="false">G13</f>
        <v>10</v>
      </c>
      <c r="H14" s="64" t="n">
        <f aca="false">H13</f>
        <v>3000</v>
      </c>
      <c r="I14" s="60" t="n">
        <f aca="false">H14*G14/1000</f>
        <v>30</v>
      </c>
      <c r="J14" s="23" t="n">
        <f aca="false">K10*9.81*B10/2/1000</f>
        <v>45.837225</v>
      </c>
      <c r="K14" s="28" t="n">
        <f aca="false">L14*1.341</f>
        <v>3.83693930333943</v>
      </c>
      <c r="L14" s="29" t="n">
        <f aca="false">J14*D14/1000</f>
        <v>2.86125227691233</v>
      </c>
      <c r="M14" s="29" t="n">
        <f aca="false">600*L14/F14</f>
        <v>57.600752912325</v>
      </c>
    </row>
    <row r="15" customFormat="false" ht="12.75" hidden="false" customHeight="false" outlineLevel="0" collapsed="false">
      <c r="A15" s="57" t="n">
        <f aca="false">B15*1000/3600</f>
        <v>5.55555555555556</v>
      </c>
      <c r="B15" s="58" t="n">
        <v>20</v>
      </c>
      <c r="C15" s="57" t="n">
        <f aca="false">A15*60/(B10*3.14159/1000)</f>
        <v>397.390955117199</v>
      </c>
      <c r="D15" s="61" t="n">
        <f aca="false">6.283185*C15/60</f>
        <v>41.6146814721343</v>
      </c>
      <c r="E15" s="65" t="n">
        <f aca="false">E14</f>
        <v>50</v>
      </c>
      <c r="F15" s="26" t="n">
        <f aca="false">C15*E15/1000</f>
        <v>19.86954775586</v>
      </c>
      <c r="G15" s="63" t="n">
        <f aca="false">G14</f>
        <v>10</v>
      </c>
      <c r="H15" s="64" t="n">
        <f aca="false">H14</f>
        <v>3000</v>
      </c>
      <c r="I15" s="60" t="n">
        <f aca="false">H15*G15/1000</f>
        <v>30</v>
      </c>
      <c r="J15" s="23" t="n">
        <f aca="false">K10*9.81*B10/2/1000</f>
        <v>45.837225</v>
      </c>
      <c r="K15" s="28" t="n">
        <f aca="false">L15*1.341</f>
        <v>2.55795953555962</v>
      </c>
      <c r="L15" s="29" t="n">
        <f aca="false">J15*D15/1000</f>
        <v>1.90750151794155</v>
      </c>
      <c r="M15" s="29" t="n">
        <f aca="false">600*L15/F15</f>
        <v>57.600752912325</v>
      </c>
    </row>
    <row r="16" customFormat="false" ht="13.5" hidden="false" customHeight="false" outlineLevel="0" collapsed="false">
      <c r="A16" s="66" t="n">
        <f aca="false">B16*1000/3600</f>
        <v>2.77777777777778</v>
      </c>
      <c r="B16" s="67" t="n">
        <v>10</v>
      </c>
      <c r="C16" s="66" t="n">
        <f aca="false">A16*60/(B10*3.14159/1000)</f>
        <v>198.6954775586</v>
      </c>
      <c r="D16" s="68" t="n">
        <f aca="false">6.283185*C16/60</f>
        <v>20.8073407360672</v>
      </c>
      <c r="E16" s="69" t="n">
        <f aca="false">E15</f>
        <v>50</v>
      </c>
      <c r="F16" s="32" t="n">
        <f aca="false">C16*E16/1000</f>
        <v>9.93477387792998</v>
      </c>
      <c r="G16" s="70" t="n">
        <f aca="false">G15</f>
        <v>10</v>
      </c>
      <c r="H16" s="71" t="n">
        <f aca="false">H15</f>
        <v>3000</v>
      </c>
      <c r="I16" s="72" t="n">
        <f aca="false">H16*G16/1000</f>
        <v>30</v>
      </c>
      <c r="J16" s="23" t="n">
        <f aca="false">K10*9.81*B10/2/1000</f>
        <v>45.837225</v>
      </c>
      <c r="K16" s="28" t="n">
        <f aca="false">L16*1.341</f>
        <v>1.27897976777981</v>
      </c>
      <c r="L16" s="29" t="n">
        <f aca="false">J16*D16/1000</f>
        <v>0.953750758970776</v>
      </c>
      <c r="M16" s="29" t="n">
        <f aca="false">600*L16/F16</f>
        <v>57.60075291232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73" t="s">
        <v>29</v>
      </c>
      <c r="B18" s="40" t="n">
        <v>300</v>
      </c>
      <c r="C18" s="41"/>
      <c r="D18" s="42"/>
      <c r="E18" s="42"/>
      <c r="F18" s="43"/>
      <c r="G18" s="41"/>
      <c r="H18" s="42"/>
      <c r="I18" s="43"/>
      <c r="J18" s="75" t="s">
        <v>3</v>
      </c>
      <c r="K18" s="40" t="n">
        <v>35</v>
      </c>
      <c r="L18" s="76"/>
      <c r="M18" s="77"/>
    </row>
    <row r="19" customFormat="false" ht="25.5" hidden="false" customHeight="false" outlineLevel="0" collapsed="false">
      <c r="A19" s="51" t="s">
        <v>30</v>
      </c>
      <c r="B19" s="78" t="s">
        <v>31</v>
      </c>
      <c r="C19" s="51" t="s">
        <v>32</v>
      </c>
      <c r="D19" s="52" t="s">
        <v>33</v>
      </c>
      <c r="E19" s="52" t="s">
        <v>34</v>
      </c>
      <c r="F19" s="54" t="s">
        <v>35</v>
      </c>
      <c r="G19" s="51" t="s">
        <v>36</v>
      </c>
      <c r="H19" s="52" t="s">
        <v>37</v>
      </c>
      <c r="I19" s="54" t="s">
        <v>38</v>
      </c>
      <c r="J19" s="23" t="s">
        <v>23</v>
      </c>
      <c r="K19" s="56" t="s">
        <v>24</v>
      </c>
      <c r="L19" s="24" t="s">
        <v>25</v>
      </c>
      <c r="M19" s="79" t="s">
        <v>26</v>
      </c>
    </row>
    <row r="20" customFormat="false" ht="12.75" hidden="false" customHeight="false" outlineLevel="0" collapsed="false">
      <c r="A20" s="57" t="n">
        <f aca="false">B20*1000/3600</f>
        <v>13.8888888888889</v>
      </c>
      <c r="B20" s="80" t="n">
        <v>50</v>
      </c>
      <c r="C20" s="57" t="n">
        <f aca="false">A20*60/(B18*3.14159/1000)</f>
        <v>884.194875135768</v>
      </c>
      <c r="D20" s="61" t="n">
        <f aca="false">6.283185*C20/60</f>
        <v>92.5926662754989</v>
      </c>
      <c r="E20" s="81" t="n">
        <v>50</v>
      </c>
      <c r="F20" s="26" t="n">
        <f aca="false">C20*E20/1000</f>
        <v>44.2097437567884</v>
      </c>
      <c r="G20" s="82" t="n">
        <v>10</v>
      </c>
      <c r="H20" s="81" t="n">
        <v>3000</v>
      </c>
      <c r="I20" s="26" t="n">
        <f aca="false">H20*G20/1000</f>
        <v>30</v>
      </c>
      <c r="J20" s="23" t="n">
        <f aca="false">K18*9.81*B18/2/1000</f>
        <v>51.5025</v>
      </c>
      <c r="K20" s="28" t="n">
        <f aca="false">L20*1.341</f>
        <v>6.39489883889905</v>
      </c>
      <c r="L20" s="29" t="n">
        <f aca="false">J20*D20/1000</f>
        <v>4.76875379485388</v>
      </c>
      <c r="M20" s="83" t="n">
        <f aca="false">600*L20/F20</f>
        <v>64.7199470925</v>
      </c>
    </row>
    <row r="21" customFormat="false" ht="12.75" hidden="false" customHeight="false" outlineLevel="0" collapsed="false">
      <c r="A21" s="57" t="n">
        <f aca="false">B21*1000/3600</f>
        <v>11.1111111111111</v>
      </c>
      <c r="B21" s="80" t="n">
        <v>40</v>
      </c>
      <c r="C21" s="57" t="n">
        <f aca="false">A21*60/(B18*3.14159/1000)</f>
        <v>707.355900108615</v>
      </c>
      <c r="D21" s="61" t="n">
        <f aca="false">6.283185*C21/60</f>
        <v>74.0741330203991</v>
      </c>
      <c r="E21" s="65" t="n">
        <f aca="false">E20</f>
        <v>50</v>
      </c>
      <c r="F21" s="26" t="n">
        <f aca="false">C21*E21/1000</f>
        <v>35.3677950054307</v>
      </c>
      <c r="G21" s="18" t="n">
        <f aca="false">G20</f>
        <v>10</v>
      </c>
      <c r="H21" s="19" t="n">
        <f aca="false">H20</f>
        <v>3000</v>
      </c>
      <c r="I21" s="26" t="n">
        <f aca="false">H21*G21/1000</f>
        <v>30</v>
      </c>
      <c r="J21" s="23" t="n">
        <f aca="false">K18*9.81*B18/2/1000</f>
        <v>51.5025</v>
      </c>
      <c r="K21" s="28" t="n">
        <f aca="false">L21*1.341</f>
        <v>5.11591907111924</v>
      </c>
      <c r="L21" s="29" t="n">
        <f aca="false">J21*D21/1000</f>
        <v>3.8150030358831</v>
      </c>
      <c r="M21" s="83" t="n">
        <f aca="false">600*L21/F21</f>
        <v>64.7199470925</v>
      </c>
    </row>
    <row r="22" customFormat="false" ht="12.75" hidden="false" customHeight="false" outlineLevel="0" collapsed="false">
      <c r="A22" s="57" t="n">
        <f aca="false">B22*1000/3600</f>
        <v>8.33333333333333</v>
      </c>
      <c r="B22" s="80" t="n">
        <v>30</v>
      </c>
      <c r="C22" s="57" t="n">
        <f aca="false">A22*60/(B18*3.14159/1000)</f>
        <v>530.516925081461</v>
      </c>
      <c r="D22" s="61" t="n">
        <f aca="false">6.283185*C22/60</f>
        <v>55.5555997652993</v>
      </c>
      <c r="E22" s="65" t="n">
        <f aca="false">E21</f>
        <v>50</v>
      </c>
      <c r="F22" s="26" t="n">
        <f aca="false">C22*E22/1000</f>
        <v>26.5258462540731</v>
      </c>
      <c r="G22" s="18" t="n">
        <f aca="false">G21</f>
        <v>10</v>
      </c>
      <c r="H22" s="19" t="n">
        <f aca="false">H21</f>
        <v>3000</v>
      </c>
      <c r="I22" s="26" t="n">
        <f aca="false">H22*G22/1000</f>
        <v>30</v>
      </c>
      <c r="J22" s="23" t="n">
        <f aca="false">K18*9.81*B18/2/1000</f>
        <v>51.5025</v>
      </c>
      <c r="K22" s="28" t="n">
        <f aca="false">L22*1.341</f>
        <v>3.83693930333943</v>
      </c>
      <c r="L22" s="29" t="n">
        <f aca="false">J22*D22/1000</f>
        <v>2.86125227691233</v>
      </c>
      <c r="M22" s="83" t="n">
        <f aca="false">600*L22/F22</f>
        <v>64.7199470925</v>
      </c>
    </row>
    <row r="23" customFormat="false" ht="12.75" hidden="false" customHeight="false" outlineLevel="0" collapsed="false">
      <c r="A23" s="57" t="n">
        <f aca="false">B23*1000/3600</f>
        <v>5.55555555555556</v>
      </c>
      <c r="B23" s="80" t="n">
        <v>20</v>
      </c>
      <c r="C23" s="57" t="n">
        <f aca="false">A23*60/(B18*3.14159/1000)</f>
        <v>353.677950054307</v>
      </c>
      <c r="D23" s="61" t="n">
        <f aca="false">6.283185*C23/60</f>
        <v>37.0370665101995</v>
      </c>
      <c r="E23" s="65" t="n">
        <f aca="false">E22</f>
        <v>50</v>
      </c>
      <c r="F23" s="26" t="n">
        <f aca="false">C23*E23/1000</f>
        <v>17.6838975027154</v>
      </c>
      <c r="G23" s="18" t="n">
        <f aca="false">G22</f>
        <v>10</v>
      </c>
      <c r="H23" s="19" t="n">
        <f aca="false">H22</f>
        <v>3000</v>
      </c>
      <c r="I23" s="26" t="n">
        <f aca="false">H23*G23/1000</f>
        <v>30</v>
      </c>
      <c r="J23" s="23" t="n">
        <f aca="false">K18*9.81*B18/2/1000</f>
        <v>51.5025</v>
      </c>
      <c r="K23" s="28" t="n">
        <f aca="false">L23*1.341</f>
        <v>2.55795953555962</v>
      </c>
      <c r="L23" s="29" t="n">
        <f aca="false">J23*D23/1000</f>
        <v>1.90750151794155</v>
      </c>
      <c r="M23" s="83" t="n">
        <f aca="false">600*L23/F23</f>
        <v>64.7199470925</v>
      </c>
    </row>
    <row r="24" customFormat="false" ht="13.5" hidden="false" customHeight="false" outlineLevel="0" collapsed="false">
      <c r="A24" s="66" t="n">
        <f aca="false">B24*1000/3600</f>
        <v>2.77777777777778</v>
      </c>
      <c r="B24" s="84" t="n">
        <v>10</v>
      </c>
      <c r="C24" s="66" t="n">
        <f aca="false">A24*60/(B18*3.14159/1000)</f>
        <v>176.838975027154</v>
      </c>
      <c r="D24" s="68" t="n">
        <f aca="false">6.283185*C24/60</f>
        <v>18.5185332550998</v>
      </c>
      <c r="E24" s="69" t="n">
        <f aca="false">E23</f>
        <v>50</v>
      </c>
      <c r="F24" s="32" t="n">
        <f aca="false">C24*E24/1000</f>
        <v>8.84194875135768</v>
      </c>
      <c r="G24" s="31" t="n">
        <f aca="false">G23</f>
        <v>10</v>
      </c>
      <c r="H24" s="33" t="n">
        <f aca="false">H23</f>
        <v>3000</v>
      </c>
      <c r="I24" s="32" t="n">
        <f aca="false">H24*G24/1000</f>
        <v>30</v>
      </c>
      <c r="J24" s="85" t="n">
        <f aca="false">K18*9.81*B18/2/1000</f>
        <v>51.5025</v>
      </c>
      <c r="K24" s="86" t="n">
        <f aca="false">L24*1.341</f>
        <v>1.27897976777981</v>
      </c>
      <c r="L24" s="87" t="n">
        <f aca="false">J24*D24/1000</f>
        <v>0.953750758970776</v>
      </c>
      <c r="M24" s="88" t="n">
        <f aca="false">600*L24/F24</f>
        <v>64.7199470925</v>
      </c>
    </row>
    <row r="25" customFormat="false" ht="44.25" hidden="false" customHeight="true" outlineLevel="0" collapsed="false">
      <c r="A25" s="89"/>
      <c r="B25" s="90"/>
      <c r="C25" s="89"/>
    </row>
    <row r="26" customFormat="false" ht="18" hidden="false" customHeight="false" outlineLevel="0" collapsed="false">
      <c r="A26" s="37" t="s">
        <v>27</v>
      </c>
      <c r="B26" s="37"/>
      <c r="C26" s="37"/>
      <c r="D26" s="37"/>
      <c r="E26" s="37"/>
      <c r="F26" s="37"/>
      <c r="G26" s="37"/>
      <c r="H26" s="37"/>
    </row>
    <row r="27" s="91" customFormat="true" ht="12.75" hidden="false" customHeight="false" outlineLevel="0" collapsed="false">
      <c r="A27" s="38"/>
    </row>
    <row r="28" customFormat="false" ht="44.25" hidden="false" customHeight="true" outlineLevel="0" collapsed="false"/>
    <row r="29" customFormat="false" ht="18" hidden="false" customHeight="true" outlineLevel="0" collapsed="false"/>
    <row r="30" customFormat="false" ht="24" hidden="false" customHeight="false" outlineLevel="0" collapsed="false">
      <c r="A30" s="92" t="s">
        <v>28</v>
      </c>
      <c r="B30" s="92"/>
      <c r="C30" s="92"/>
      <c r="D30" s="92"/>
      <c r="E30" s="92"/>
      <c r="F30" s="92"/>
      <c r="G30" s="92"/>
      <c r="H30" s="92"/>
    </row>
    <row r="31" customFormat="false" ht="12.75" hidden="false" customHeight="false" outlineLevel="0" collapsed="false">
      <c r="A31" s="73" t="s">
        <v>29</v>
      </c>
      <c r="B31" s="93" t="n">
        <v>450</v>
      </c>
      <c r="C31" s="41"/>
      <c r="D31" s="42"/>
      <c r="E31" s="42"/>
      <c r="F31" s="43"/>
      <c r="G31" s="44"/>
      <c r="H31" s="45"/>
      <c r="I31" s="43"/>
      <c r="J31" s="46" t="s">
        <v>3</v>
      </c>
      <c r="K31" s="40" t="n">
        <v>35</v>
      </c>
      <c r="L31" s="47"/>
      <c r="M31" s="48"/>
    </row>
    <row r="32" customFormat="false" ht="26.25" hidden="false" customHeight="false" outlineLevel="0" collapsed="false">
      <c r="A32" s="51" t="s">
        <v>30</v>
      </c>
      <c r="B32" s="74" t="s">
        <v>31</v>
      </c>
      <c r="C32" s="51" t="s">
        <v>32</v>
      </c>
      <c r="D32" s="52" t="s">
        <v>33</v>
      </c>
      <c r="E32" s="53" t="s">
        <v>34</v>
      </c>
      <c r="F32" s="54" t="s">
        <v>35</v>
      </c>
      <c r="G32" s="55" t="s">
        <v>36</v>
      </c>
      <c r="H32" s="53" t="s">
        <v>37</v>
      </c>
      <c r="I32" s="54" t="s">
        <v>38</v>
      </c>
      <c r="J32" s="23" t="s">
        <v>23</v>
      </c>
      <c r="K32" s="56" t="s">
        <v>24</v>
      </c>
      <c r="L32" s="24" t="s">
        <v>25</v>
      </c>
      <c r="M32" s="24" t="s">
        <v>26</v>
      </c>
    </row>
    <row r="33" customFormat="false" ht="12.75" hidden="false" customHeight="false" outlineLevel="0" collapsed="false">
      <c r="A33" s="57" t="n">
        <f aca="false">B33*1000/3600</f>
        <v>13.8888888888889</v>
      </c>
      <c r="B33" s="58" t="n">
        <v>50</v>
      </c>
      <c r="C33" s="57" t="n">
        <f aca="false">A33*60/(B31*3.14159/1000)</f>
        <v>589.463250090512</v>
      </c>
      <c r="D33" s="59" t="n">
        <f aca="false">6.283185*C33/60</f>
        <v>61.7284441836659</v>
      </c>
      <c r="E33" s="40" t="n">
        <v>100</v>
      </c>
      <c r="F33" s="60" t="n">
        <f aca="false">C33*E33/1000</f>
        <v>58.9463250090512</v>
      </c>
      <c r="G33" s="40" t="n">
        <v>10</v>
      </c>
      <c r="H33" s="40" t="n">
        <v>3000</v>
      </c>
      <c r="I33" s="60" t="n">
        <f aca="false">H33*G33/1000</f>
        <v>30</v>
      </c>
      <c r="J33" s="23" t="n">
        <f aca="false">K31*9.81*B31/2/1000</f>
        <v>77.25375</v>
      </c>
      <c r="K33" s="28" t="n">
        <f aca="false">L33*1.341</f>
        <v>6.39489883889905</v>
      </c>
      <c r="L33" s="29" t="n">
        <f aca="false">J33*D33/1000</f>
        <v>4.76875379485388</v>
      </c>
      <c r="M33" s="29" t="n">
        <f aca="false">600*L33/F33</f>
        <v>48.539960319375</v>
      </c>
    </row>
    <row r="34" customFormat="false" ht="12.75" hidden="false" customHeight="false" outlineLevel="0" collapsed="false">
      <c r="A34" s="57" t="n">
        <f aca="false">B34*1000/3600</f>
        <v>11.1111111111111</v>
      </c>
      <c r="B34" s="58" t="n">
        <v>40</v>
      </c>
      <c r="C34" s="57" t="n">
        <f aca="false">A34*60/(B31*3.14159/1000)</f>
        <v>471.57060007241</v>
      </c>
      <c r="D34" s="61" t="n">
        <f aca="false">6.283185*C34/60</f>
        <v>49.3827553469327</v>
      </c>
      <c r="E34" s="62" t="n">
        <f aca="false">E33</f>
        <v>100</v>
      </c>
      <c r="F34" s="26" t="n">
        <f aca="false">C34*E34/1000</f>
        <v>47.157060007241</v>
      </c>
      <c r="G34" s="63" t="n">
        <f aca="false">G33</f>
        <v>10</v>
      </c>
      <c r="H34" s="64" t="n">
        <f aca="false">H33</f>
        <v>3000</v>
      </c>
      <c r="I34" s="60" t="n">
        <f aca="false">H34*G34/1000</f>
        <v>30</v>
      </c>
      <c r="J34" s="23" t="n">
        <f aca="false">K31*9.81*B31/2/1000</f>
        <v>77.25375</v>
      </c>
      <c r="K34" s="28" t="n">
        <f aca="false">L34*1.341</f>
        <v>5.11591907111924</v>
      </c>
      <c r="L34" s="29" t="n">
        <f aca="false">J34*D34/1000</f>
        <v>3.8150030358831</v>
      </c>
      <c r="M34" s="29" t="n">
        <f aca="false">600*L34/F34</f>
        <v>48.539960319375</v>
      </c>
    </row>
    <row r="35" customFormat="false" ht="12.75" hidden="false" customHeight="false" outlineLevel="0" collapsed="false">
      <c r="A35" s="57" t="n">
        <f aca="false">B35*1000/3600</f>
        <v>8.33333333333333</v>
      </c>
      <c r="B35" s="58" t="n">
        <v>30</v>
      </c>
      <c r="C35" s="57" t="n">
        <f aca="false">A35*60/(B31*3.14159/1000)</f>
        <v>353.677950054307</v>
      </c>
      <c r="D35" s="61" t="n">
        <f aca="false">6.283185*C35/60</f>
        <v>37.0370665101995</v>
      </c>
      <c r="E35" s="65" t="n">
        <f aca="false">E34</f>
        <v>100</v>
      </c>
      <c r="F35" s="26" t="n">
        <f aca="false">C35*E35/1000</f>
        <v>35.3677950054307</v>
      </c>
      <c r="G35" s="63" t="n">
        <f aca="false">G34</f>
        <v>10</v>
      </c>
      <c r="H35" s="64" t="n">
        <f aca="false">H34</f>
        <v>3000</v>
      </c>
      <c r="I35" s="60" t="n">
        <f aca="false">H35*G35/1000</f>
        <v>30</v>
      </c>
      <c r="J35" s="23" t="n">
        <f aca="false">K31*9.81*B31/2/1000</f>
        <v>77.25375</v>
      </c>
      <c r="K35" s="28" t="n">
        <f aca="false">L35*1.341</f>
        <v>3.83693930333943</v>
      </c>
      <c r="L35" s="29" t="n">
        <f aca="false">J35*D35/1000</f>
        <v>2.86125227691233</v>
      </c>
      <c r="M35" s="29" t="n">
        <f aca="false">600*L35/F35</f>
        <v>48.539960319375</v>
      </c>
    </row>
    <row r="36" customFormat="false" ht="12.75" hidden="false" customHeight="false" outlineLevel="0" collapsed="false">
      <c r="A36" s="57" t="n">
        <f aca="false">B36*1000/3600</f>
        <v>5.55555555555556</v>
      </c>
      <c r="B36" s="58" t="n">
        <v>20</v>
      </c>
      <c r="C36" s="57" t="n">
        <f aca="false">A36*60/(B31*3.14159/1000)</f>
        <v>235.785300036205</v>
      </c>
      <c r="D36" s="61" t="n">
        <f aca="false">6.283185*C36/60</f>
        <v>24.6913776734664</v>
      </c>
      <c r="E36" s="65" t="n">
        <f aca="false">E35</f>
        <v>100</v>
      </c>
      <c r="F36" s="26" t="n">
        <f aca="false">C36*E36/1000</f>
        <v>23.5785300036205</v>
      </c>
      <c r="G36" s="63" t="n">
        <f aca="false">G35</f>
        <v>10</v>
      </c>
      <c r="H36" s="64" t="n">
        <f aca="false">H35</f>
        <v>3000</v>
      </c>
      <c r="I36" s="60" t="n">
        <f aca="false">H36*G36/1000</f>
        <v>30</v>
      </c>
      <c r="J36" s="23" t="n">
        <f aca="false">K31*9.81*B31/2/1000</f>
        <v>77.25375</v>
      </c>
      <c r="K36" s="28" t="n">
        <f aca="false">L36*1.341</f>
        <v>2.55795953555962</v>
      </c>
      <c r="L36" s="29" t="n">
        <f aca="false">J36*D36/1000</f>
        <v>1.90750151794155</v>
      </c>
      <c r="M36" s="29" t="n">
        <f aca="false">600*L36/F36</f>
        <v>48.539960319375</v>
      </c>
    </row>
    <row r="37" customFormat="false" ht="13.5" hidden="false" customHeight="false" outlineLevel="0" collapsed="false">
      <c r="A37" s="66" t="n">
        <f aca="false">B37*1000/3600</f>
        <v>2.77777777777778</v>
      </c>
      <c r="B37" s="67" t="n">
        <v>10</v>
      </c>
      <c r="C37" s="66" t="n">
        <f aca="false">A37*60/(B31*3.14159/1000)</f>
        <v>117.892650018102</v>
      </c>
      <c r="D37" s="68" t="n">
        <f aca="false">6.283185*C37/60</f>
        <v>12.3456888367332</v>
      </c>
      <c r="E37" s="69" t="n">
        <f aca="false">E36</f>
        <v>100</v>
      </c>
      <c r="F37" s="32" t="n">
        <f aca="false">C37*E37/1000</f>
        <v>11.7892650018102</v>
      </c>
      <c r="G37" s="70" t="n">
        <f aca="false">G36</f>
        <v>10</v>
      </c>
      <c r="H37" s="71" t="n">
        <f aca="false">H36</f>
        <v>3000</v>
      </c>
      <c r="I37" s="72" t="n">
        <f aca="false">H37*G37/1000</f>
        <v>30</v>
      </c>
      <c r="J37" s="23" t="n">
        <f aca="false">K31*9.81*B31/2/1000</f>
        <v>77.25375</v>
      </c>
      <c r="K37" s="28" t="n">
        <f aca="false">L37*1.341</f>
        <v>1.27897976777981</v>
      </c>
      <c r="L37" s="29" t="n">
        <f aca="false">J37*D37/1000</f>
        <v>0.953750758970776</v>
      </c>
      <c r="M37" s="29" t="n">
        <f aca="false">600*L37/F37</f>
        <v>48.539960319375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73" t="s">
        <v>29</v>
      </c>
      <c r="B39" s="93" t="n">
        <v>480</v>
      </c>
      <c r="C39" s="41"/>
      <c r="D39" s="42"/>
      <c r="E39" s="42"/>
      <c r="F39" s="43"/>
      <c r="G39" s="44"/>
      <c r="H39" s="45"/>
      <c r="I39" s="43"/>
      <c r="J39" s="46" t="s">
        <v>3</v>
      </c>
      <c r="K39" s="40" t="n">
        <v>35</v>
      </c>
      <c r="L39" s="47"/>
      <c r="M39" s="48"/>
    </row>
    <row r="40" customFormat="false" ht="26.25" hidden="false" customHeight="false" outlineLevel="0" collapsed="false">
      <c r="A40" s="51" t="s">
        <v>30</v>
      </c>
      <c r="B40" s="74" t="s">
        <v>31</v>
      </c>
      <c r="C40" s="51" t="s">
        <v>32</v>
      </c>
      <c r="D40" s="52" t="s">
        <v>33</v>
      </c>
      <c r="E40" s="53" t="s">
        <v>34</v>
      </c>
      <c r="F40" s="54" t="s">
        <v>35</v>
      </c>
      <c r="G40" s="55" t="s">
        <v>36</v>
      </c>
      <c r="H40" s="53" t="s">
        <v>37</v>
      </c>
      <c r="I40" s="54" t="s">
        <v>38</v>
      </c>
      <c r="J40" s="23" t="s">
        <v>23</v>
      </c>
      <c r="K40" s="56" t="s">
        <v>24</v>
      </c>
      <c r="L40" s="24" t="s">
        <v>25</v>
      </c>
      <c r="M40" s="24" t="s">
        <v>26</v>
      </c>
    </row>
    <row r="41" customFormat="false" ht="12.75" hidden="false" customHeight="false" outlineLevel="0" collapsed="false">
      <c r="A41" s="57" t="n">
        <f aca="false">B41*1000/3600</f>
        <v>13.8888888888889</v>
      </c>
      <c r="B41" s="58" t="n">
        <v>50</v>
      </c>
      <c r="C41" s="57" t="n">
        <f aca="false">A41*60/(B39*3.14159/1000)</f>
        <v>552.621796959855</v>
      </c>
      <c r="D41" s="59" t="n">
        <f aca="false">6.283185*C41/60</f>
        <v>57.8704164221868</v>
      </c>
      <c r="E41" s="40" t="n">
        <v>100</v>
      </c>
      <c r="F41" s="60" t="n">
        <f aca="false">C41*E41/1000</f>
        <v>55.2621796959855</v>
      </c>
      <c r="G41" s="40" t="n">
        <v>10</v>
      </c>
      <c r="H41" s="40" t="n">
        <v>3000</v>
      </c>
      <c r="I41" s="60" t="n">
        <f aca="false">H41*G41/1000</f>
        <v>30</v>
      </c>
      <c r="J41" s="23" t="n">
        <f aca="false">K39*9.81*B39/2/1000</f>
        <v>82.404</v>
      </c>
      <c r="K41" s="28" t="n">
        <f aca="false">L41*1.341</f>
        <v>6.39489883889905</v>
      </c>
      <c r="L41" s="29" t="n">
        <f aca="false">J41*D41/1000</f>
        <v>4.76875379485388</v>
      </c>
      <c r="M41" s="29" t="n">
        <f aca="false">600*L41/F41</f>
        <v>51.775957674</v>
      </c>
    </row>
    <row r="42" customFormat="false" ht="12.75" hidden="false" customHeight="false" outlineLevel="0" collapsed="false">
      <c r="A42" s="57" t="n">
        <f aca="false">B42*1000/3600</f>
        <v>11.1111111111111</v>
      </c>
      <c r="B42" s="58" t="n">
        <v>40</v>
      </c>
      <c r="C42" s="57" t="n">
        <f aca="false">A42*60/(B39*3.14159/1000)</f>
        <v>442.097437567884</v>
      </c>
      <c r="D42" s="61" t="n">
        <f aca="false">6.283185*C42/60</f>
        <v>46.2963331377494</v>
      </c>
      <c r="E42" s="62" t="n">
        <f aca="false">E41</f>
        <v>100</v>
      </c>
      <c r="F42" s="26" t="n">
        <f aca="false">C42*E42/1000</f>
        <v>44.2097437567884</v>
      </c>
      <c r="G42" s="63" t="n">
        <f aca="false">G41</f>
        <v>10</v>
      </c>
      <c r="H42" s="64" t="n">
        <f aca="false">H41</f>
        <v>3000</v>
      </c>
      <c r="I42" s="60" t="n">
        <f aca="false">H42*G42/1000</f>
        <v>30</v>
      </c>
      <c r="J42" s="23" t="n">
        <f aca="false">K39*9.81*B39/2/1000</f>
        <v>82.404</v>
      </c>
      <c r="K42" s="28" t="n">
        <f aca="false">L42*1.341</f>
        <v>5.11591907111924</v>
      </c>
      <c r="L42" s="29" t="n">
        <f aca="false">J42*D42/1000</f>
        <v>3.8150030358831</v>
      </c>
      <c r="M42" s="29" t="n">
        <f aca="false">600*L42/F42</f>
        <v>51.775957674</v>
      </c>
    </row>
    <row r="43" customFormat="false" ht="12.75" hidden="false" customHeight="false" outlineLevel="0" collapsed="false">
      <c r="A43" s="57" t="n">
        <f aca="false">B43*1000/3600</f>
        <v>8.33333333333333</v>
      </c>
      <c r="B43" s="58" t="n">
        <v>30</v>
      </c>
      <c r="C43" s="57" t="n">
        <f aca="false">A43*60/(B39*3.14159/1000)</f>
        <v>331.573078175913</v>
      </c>
      <c r="D43" s="61" t="n">
        <f aca="false">6.283185*C43/60</f>
        <v>34.7222498533121</v>
      </c>
      <c r="E43" s="65" t="n">
        <f aca="false">E42</f>
        <v>100</v>
      </c>
      <c r="F43" s="26" t="n">
        <f aca="false">C43*E43/1000</f>
        <v>33.1573078175913</v>
      </c>
      <c r="G43" s="63" t="n">
        <f aca="false">G42</f>
        <v>10</v>
      </c>
      <c r="H43" s="64" t="n">
        <f aca="false">H42</f>
        <v>3000</v>
      </c>
      <c r="I43" s="60" t="n">
        <f aca="false">H43*G43/1000</f>
        <v>30</v>
      </c>
      <c r="J43" s="23" t="n">
        <f aca="false">K39*9.81*B39/2/1000</f>
        <v>82.404</v>
      </c>
      <c r="K43" s="28" t="n">
        <f aca="false">L43*1.341</f>
        <v>3.83693930333943</v>
      </c>
      <c r="L43" s="29" t="n">
        <f aca="false">J43*D43/1000</f>
        <v>2.86125227691233</v>
      </c>
      <c r="M43" s="29" t="n">
        <f aca="false">600*L43/F43</f>
        <v>51.775957674</v>
      </c>
    </row>
    <row r="44" customFormat="false" ht="12.75" hidden="false" customHeight="false" outlineLevel="0" collapsed="false">
      <c r="A44" s="57" t="n">
        <f aca="false">B44*1000/3600</f>
        <v>5.55555555555556</v>
      </c>
      <c r="B44" s="58" t="n">
        <v>20</v>
      </c>
      <c r="C44" s="57" t="n">
        <f aca="false">A44*60/(B39*3.14159/1000)</f>
        <v>221.048718783942</v>
      </c>
      <c r="D44" s="61" t="n">
        <f aca="false">6.283185*C44/60</f>
        <v>23.1481665688747</v>
      </c>
      <c r="E44" s="65" t="n">
        <f aca="false">E43</f>
        <v>100</v>
      </c>
      <c r="F44" s="26" t="n">
        <f aca="false">C44*E44/1000</f>
        <v>22.1048718783942</v>
      </c>
      <c r="G44" s="63" t="n">
        <f aca="false">G43</f>
        <v>10</v>
      </c>
      <c r="H44" s="64" t="n">
        <f aca="false">H43</f>
        <v>3000</v>
      </c>
      <c r="I44" s="60" t="n">
        <f aca="false">H44*G44/1000</f>
        <v>30</v>
      </c>
      <c r="J44" s="23" t="n">
        <f aca="false">K39*9.81*B39/2/1000</f>
        <v>82.404</v>
      </c>
      <c r="K44" s="28" t="n">
        <f aca="false">L44*1.341</f>
        <v>2.55795953555962</v>
      </c>
      <c r="L44" s="29" t="n">
        <f aca="false">J44*D44/1000</f>
        <v>1.90750151794155</v>
      </c>
      <c r="M44" s="29" t="n">
        <f aca="false">600*L44/F44</f>
        <v>51.775957674</v>
      </c>
    </row>
    <row r="45" customFormat="false" ht="13.5" hidden="false" customHeight="false" outlineLevel="0" collapsed="false">
      <c r="A45" s="66" t="n">
        <f aca="false">B45*1000/3600</f>
        <v>2.77777777777778</v>
      </c>
      <c r="B45" s="67" t="n">
        <v>10</v>
      </c>
      <c r="C45" s="66" t="n">
        <f aca="false">A45*60/(B39*3.14159/1000)</f>
        <v>110.524359391971</v>
      </c>
      <c r="D45" s="68" t="n">
        <f aca="false">6.283185*C45/60</f>
        <v>11.5740832844374</v>
      </c>
      <c r="E45" s="69" t="n">
        <f aca="false">E44</f>
        <v>100</v>
      </c>
      <c r="F45" s="32" t="n">
        <f aca="false">C45*E45/1000</f>
        <v>11.0524359391971</v>
      </c>
      <c r="G45" s="70" t="n">
        <f aca="false">G44</f>
        <v>10</v>
      </c>
      <c r="H45" s="71" t="n">
        <f aca="false">H44</f>
        <v>3000</v>
      </c>
      <c r="I45" s="72" t="n">
        <f aca="false">H45*G45/1000</f>
        <v>30</v>
      </c>
      <c r="J45" s="23" t="n">
        <f aca="false">K39*9.81*B39/2/1000</f>
        <v>82.404</v>
      </c>
      <c r="K45" s="28" t="n">
        <f aca="false">L45*1.341</f>
        <v>1.27897976777981</v>
      </c>
      <c r="L45" s="29" t="n">
        <f aca="false">J45*D45/1000</f>
        <v>0.953750758970776</v>
      </c>
      <c r="M45" s="29" t="n">
        <f aca="false">600*L45/F45</f>
        <v>51.775957674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73" t="s">
        <v>29</v>
      </c>
      <c r="B47" s="93" t="n">
        <v>620</v>
      </c>
      <c r="C47" s="41"/>
      <c r="D47" s="42"/>
      <c r="E47" s="42"/>
      <c r="F47" s="43"/>
      <c r="G47" s="44"/>
      <c r="H47" s="45"/>
      <c r="I47" s="43"/>
      <c r="J47" s="46" t="s">
        <v>3</v>
      </c>
      <c r="K47" s="40" t="n">
        <v>35</v>
      </c>
      <c r="L47" s="47"/>
      <c r="M47" s="48"/>
    </row>
    <row r="48" customFormat="false" ht="26.25" hidden="false" customHeight="false" outlineLevel="0" collapsed="false">
      <c r="A48" s="51" t="s">
        <v>30</v>
      </c>
      <c r="B48" s="74" t="s">
        <v>31</v>
      </c>
      <c r="C48" s="51" t="s">
        <v>32</v>
      </c>
      <c r="D48" s="52" t="s">
        <v>33</v>
      </c>
      <c r="E48" s="53" t="s">
        <v>34</v>
      </c>
      <c r="F48" s="54" t="s">
        <v>35</v>
      </c>
      <c r="G48" s="55" t="s">
        <v>36</v>
      </c>
      <c r="H48" s="53" t="s">
        <v>37</v>
      </c>
      <c r="I48" s="54" t="s">
        <v>38</v>
      </c>
      <c r="J48" s="23" t="s">
        <v>23</v>
      </c>
      <c r="K48" s="56" t="s">
        <v>24</v>
      </c>
      <c r="L48" s="24" t="s">
        <v>25</v>
      </c>
      <c r="M48" s="24" t="s">
        <v>26</v>
      </c>
    </row>
    <row r="49" customFormat="false" ht="12.75" hidden="false" customHeight="false" outlineLevel="0" collapsed="false">
      <c r="A49" s="57" t="n">
        <f aca="false">B49*1000/3600</f>
        <v>13.8888888888889</v>
      </c>
      <c r="B49" s="58" t="n">
        <v>50</v>
      </c>
      <c r="C49" s="57" t="n">
        <f aca="false">A49*60/(B47*3.14159/1000)</f>
        <v>427.836229904404</v>
      </c>
      <c r="D49" s="59" t="n">
        <f aca="false">6.283185*C49/60</f>
        <v>44.8029030365317</v>
      </c>
      <c r="E49" s="40" t="n">
        <v>100</v>
      </c>
      <c r="F49" s="60" t="n">
        <f aca="false">C49*E49/1000</f>
        <v>42.7836229904404</v>
      </c>
      <c r="G49" s="40" t="n">
        <v>10</v>
      </c>
      <c r="H49" s="40" t="n">
        <v>3000</v>
      </c>
      <c r="I49" s="60" t="n">
        <f aca="false">H49*G49/1000</f>
        <v>30</v>
      </c>
      <c r="J49" s="23" t="n">
        <f aca="false">K47*9.81*B47/2/1000</f>
        <v>106.4385</v>
      </c>
      <c r="K49" s="28" t="n">
        <f aca="false">L49*1.341</f>
        <v>6.39489883889905</v>
      </c>
      <c r="L49" s="29" t="n">
        <f aca="false">J49*D49/1000</f>
        <v>4.76875379485388</v>
      </c>
      <c r="M49" s="29" t="n">
        <f aca="false">600*L49/F49</f>
        <v>66.87727866225</v>
      </c>
    </row>
    <row r="50" customFormat="false" ht="12.75" hidden="false" customHeight="false" outlineLevel="0" collapsed="false">
      <c r="A50" s="57" t="n">
        <f aca="false">B50*1000/3600</f>
        <v>11.1111111111111</v>
      </c>
      <c r="B50" s="58" t="n">
        <v>40</v>
      </c>
      <c r="C50" s="57" t="n">
        <f aca="false">A50*60/(B47*3.14159/1000)</f>
        <v>342.268983923523</v>
      </c>
      <c r="D50" s="61" t="n">
        <f aca="false">6.283185*C50/60</f>
        <v>35.8423224292254</v>
      </c>
      <c r="E50" s="62" t="n">
        <f aca="false">E49</f>
        <v>100</v>
      </c>
      <c r="F50" s="26" t="n">
        <f aca="false">C50*E50/1000</f>
        <v>34.2268983923523</v>
      </c>
      <c r="G50" s="63" t="n">
        <f aca="false">G49</f>
        <v>10</v>
      </c>
      <c r="H50" s="64" t="n">
        <f aca="false">H49</f>
        <v>3000</v>
      </c>
      <c r="I50" s="60" t="n">
        <f aca="false">H50*G50/1000</f>
        <v>30</v>
      </c>
      <c r="J50" s="23" t="n">
        <f aca="false">K47*9.81*B47/2/1000</f>
        <v>106.4385</v>
      </c>
      <c r="K50" s="28" t="n">
        <f aca="false">L50*1.341</f>
        <v>5.11591907111924</v>
      </c>
      <c r="L50" s="29" t="n">
        <f aca="false">J50*D50/1000</f>
        <v>3.8150030358831</v>
      </c>
      <c r="M50" s="29" t="n">
        <f aca="false">600*L50/F50</f>
        <v>66.87727866225</v>
      </c>
    </row>
    <row r="51" customFormat="false" ht="12.75" hidden="false" customHeight="false" outlineLevel="0" collapsed="false">
      <c r="A51" s="57" t="n">
        <f aca="false">B51*1000/3600</f>
        <v>8.33333333333333</v>
      </c>
      <c r="B51" s="58" t="n">
        <v>30</v>
      </c>
      <c r="C51" s="57" t="n">
        <f aca="false">A51*60/(B47*3.14159/1000)</f>
        <v>256.701737942642</v>
      </c>
      <c r="D51" s="61" t="n">
        <f aca="false">6.283185*C51/60</f>
        <v>26.881741821919</v>
      </c>
      <c r="E51" s="65" t="n">
        <f aca="false">E50</f>
        <v>100</v>
      </c>
      <c r="F51" s="26" t="n">
        <f aca="false">C51*E51/1000</f>
        <v>25.6701737942642</v>
      </c>
      <c r="G51" s="63" t="n">
        <f aca="false">G50</f>
        <v>10</v>
      </c>
      <c r="H51" s="64" t="n">
        <f aca="false">H50</f>
        <v>3000</v>
      </c>
      <c r="I51" s="60" t="n">
        <f aca="false">H51*G51/1000</f>
        <v>30</v>
      </c>
      <c r="J51" s="23" t="n">
        <f aca="false">K47*9.81*B47/2/1000</f>
        <v>106.4385</v>
      </c>
      <c r="K51" s="28" t="n">
        <f aca="false">L51*1.341</f>
        <v>3.83693930333943</v>
      </c>
      <c r="L51" s="29" t="n">
        <f aca="false">J51*D51/1000</f>
        <v>2.86125227691233</v>
      </c>
      <c r="M51" s="29" t="n">
        <f aca="false">600*L51/F51</f>
        <v>66.87727866225</v>
      </c>
    </row>
    <row r="52" customFormat="false" ht="12.75" hidden="false" customHeight="false" outlineLevel="0" collapsed="false">
      <c r="A52" s="57" t="n">
        <f aca="false">B52*1000/3600</f>
        <v>5.55555555555556</v>
      </c>
      <c r="B52" s="58" t="n">
        <v>20</v>
      </c>
      <c r="C52" s="57" t="n">
        <f aca="false">A52*60/(B47*3.14159/1000)</f>
        <v>171.134491961762</v>
      </c>
      <c r="D52" s="61" t="n">
        <f aca="false">6.283185*C52/60</f>
        <v>17.9211612146127</v>
      </c>
      <c r="E52" s="65" t="n">
        <f aca="false">E51</f>
        <v>100</v>
      </c>
      <c r="F52" s="26" t="n">
        <f aca="false">C52*E52/1000</f>
        <v>17.1134491961762</v>
      </c>
      <c r="G52" s="63" t="n">
        <f aca="false">G51</f>
        <v>10</v>
      </c>
      <c r="H52" s="64" t="n">
        <f aca="false">H51</f>
        <v>3000</v>
      </c>
      <c r="I52" s="60" t="n">
        <f aca="false">H52*G52/1000</f>
        <v>30</v>
      </c>
      <c r="J52" s="23" t="n">
        <f aca="false">K47*9.81*B47/2/1000</f>
        <v>106.4385</v>
      </c>
      <c r="K52" s="28" t="n">
        <f aca="false">L52*1.341</f>
        <v>2.55795953555962</v>
      </c>
      <c r="L52" s="29" t="n">
        <f aca="false">J52*D52/1000</f>
        <v>1.90750151794155</v>
      </c>
      <c r="M52" s="29" t="n">
        <f aca="false">600*L52/F52</f>
        <v>66.87727866225</v>
      </c>
    </row>
    <row r="53" customFormat="false" ht="13.5" hidden="false" customHeight="false" outlineLevel="0" collapsed="false">
      <c r="A53" s="66" t="n">
        <f aca="false">B53*1000/3600</f>
        <v>2.77777777777778</v>
      </c>
      <c r="B53" s="67" t="n">
        <v>10</v>
      </c>
      <c r="C53" s="66" t="n">
        <f aca="false">A53*60/(B47*3.14159/1000)</f>
        <v>85.5672459808808</v>
      </c>
      <c r="D53" s="68" t="n">
        <f aca="false">6.283185*C53/60</f>
        <v>8.96058060730634</v>
      </c>
      <c r="E53" s="69" t="n">
        <f aca="false">E52</f>
        <v>100</v>
      </c>
      <c r="F53" s="32" t="n">
        <f aca="false">C53*E53/1000</f>
        <v>8.55672459808808</v>
      </c>
      <c r="G53" s="70" t="n">
        <f aca="false">G52</f>
        <v>10</v>
      </c>
      <c r="H53" s="71" t="n">
        <f aca="false">H52</f>
        <v>3000</v>
      </c>
      <c r="I53" s="72" t="n">
        <f aca="false">H53*G53/1000</f>
        <v>30</v>
      </c>
      <c r="J53" s="23" t="n">
        <f aca="false">K47*9.81*B47/2/1000</f>
        <v>106.4385</v>
      </c>
      <c r="K53" s="28" t="n">
        <f aca="false">L53*1.341</f>
        <v>1.27897976777981</v>
      </c>
      <c r="L53" s="29" t="n">
        <f aca="false">J53*D53/1000</f>
        <v>0.953750758970776</v>
      </c>
      <c r="M53" s="29" t="n">
        <f aca="false">600*L53/F53</f>
        <v>66.87727866225</v>
      </c>
    </row>
  </sheetData>
  <mergeCells count="3">
    <mergeCell ref="A1:H1"/>
    <mergeCell ref="A26:H26"/>
    <mergeCell ref="A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3T23:59:09Z</dcterms:created>
  <dc:creator>Eric.Pautot</dc:creator>
  <dc:description/>
  <dc:language>en-US</dc:language>
  <cp:lastModifiedBy>Eric</cp:lastModifiedBy>
  <dcterms:modified xsi:type="dcterms:W3CDTF">2010-01-26T23:28:32Z</dcterms:modified>
  <cp:revision>0</cp:revision>
  <dc:subject/>
  <dc:title/>
</cp:coreProperties>
</file>